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113599"/>
        <c:axId val="12597117"/>
      </c:barChart>
      <c:catAx>
        <c:axId val="53113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97117"/>
        <c:crossesAt val="0"/>
        <c:auto val="1"/>
        <c:lblAlgn val="ctr"/>
        <c:lblOffset val="100"/>
        <c:noMultiLvlLbl val="0"/>
      </c:catAx>
      <c:valAx>
        <c:axId val="125971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135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389772"/>
        <c:axId val="55448459"/>
      </c:barChart>
      <c:catAx>
        <c:axId val="13389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48459"/>
        <c:crossesAt val="0"/>
        <c:auto val="1"/>
        <c:lblAlgn val="ctr"/>
        <c:lblOffset val="100"/>
        <c:noMultiLvlLbl val="0"/>
      </c:catAx>
      <c:valAx>
        <c:axId val="55448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389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