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1950"/>
        <c:axId val="58900791"/>
      </c:lineChart>
      <c:catAx>
        <c:axId val="3631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791"/>
        <c:crossesAt val="0"/>
        <c:auto val="1"/>
        <c:lblAlgn val="ctr"/>
        <c:lblOffset val="100"/>
        <c:noMultiLvlLbl val="0"/>
      </c:catAx>
      <c:valAx>
        <c:axId val="589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69409"/>
        <c:axId val="75047730"/>
      </c:lineChart>
      <c:catAx>
        <c:axId val="46169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30"/>
        <c:crossesAt val="0"/>
        <c:auto val="1"/>
        <c:lblAlgn val="ctr"/>
        <c:lblOffset val="100"/>
        <c:noMultiLvlLbl val="0"/>
      </c:catAx>
      <c:valAx>
        <c:axId val="750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52408"/>
        <c:axId val="28753275"/>
      </c:lineChart>
      <c:catAx>
        <c:axId val="85052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275"/>
        <c:crossesAt val="0"/>
        <c:auto val="1"/>
        <c:lblAlgn val="ctr"/>
        <c:lblOffset val="100"/>
        <c:noMultiLvlLbl val="0"/>
      </c:catAx>
      <c:valAx>
        <c:axId val="287532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295485"/>
        <c:axId val="75565705"/>
      </c:scatterChart>
      <c:valAx>
        <c:axId val="66295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705"/>
        <c:crossesAt val="0"/>
        <c:crossBetween val="midCat"/>
      </c:valAx>
      <c:valAx>
        <c:axId val="75565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86466"/>
        <c:axId val="17601483"/>
      </c:scatterChart>
      <c:valAx>
        <c:axId val="1788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483"/>
        <c:crossesAt val="0"/>
        <c:crossBetween val="midCat"/>
      </c:valAx>
      <c:valAx>
        <c:axId val="176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