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3160"/>
        <c:axId val="55335356"/>
      </c:lineChart>
      <c:catAx>
        <c:axId val="87783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356"/>
        <c:crossesAt val="0"/>
        <c:auto val="1"/>
        <c:lblAlgn val="ctr"/>
        <c:lblOffset val="100"/>
        <c:noMultiLvlLbl val="0"/>
      </c:catAx>
      <c:valAx>
        <c:axId val="553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9006"/>
        <c:axId val="81099699"/>
      </c:lineChart>
      <c:catAx>
        <c:axId val="28849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699"/>
        <c:crossesAt val="0"/>
        <c:auto val="1"/>
        <c:lblAlgn val="ctr"/>
        <c:lblOffset val="100"/>
        <c:noMultiLvlLbl val="0"/>
      </c:catAx>
      <c:valAx>
        <c:axId val="810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40034"/>
        <c:axId val="91038901"/>
      </c:lineChart>
      <c:catAx>
        <c:axId val="40240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01"/>
        <c:crossesAt val="0"/>
        <c:auto val="1"/>
        <c:lblAlgn val="ctr"/>
        <c:lblOffset val="100"/>
        <c:noMultiLvlLbl val="0"/>
      </c:catAx>
      <c:valAx>
        <c:axId val="91038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762882"/>
        <c:axId val="2052989"/>
      </c:scatterChart>
      <c:valAx>
        <c:axId val="93762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89"/>
        <c:crossesAt val="0"/>
        <c:crossBetween val="midCat"/>
      </c:valAx>
      <c:valAx>
        <c:axId val="20529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8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19780"/>
        <c:axId val="80542143"/>
      </c:scatterChart>
      <c:valAx>
        <c:axId val="93719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143"/>
        <c:crossesAt val="0"/>
        <c:crossBetween val="midCat"/>
      </c:valAx>
      <c:valAx>
        <c:axId val="805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7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