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42941"/>
        <c:axId val="35581181"/>
      </c:lineChart>
      <c:catAx>
        <c:axId val="92042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181"/>
        <c:crossesAt val="0"/>
        <c:auto val="1"/>
        <c:lblAlgn val="ctr"/>
        <c:lblOffset val="100"/>
        <c:noMultiLvlLbl val="0"/>
      </c:catAx>
      <c:valAx>
        <c:axId val="3558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29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77402"/>
        <c:axId val="16840407"/>
      </c:lineChart>
      <c:catAx>
        <c:axId val="57577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0407"/>
        <c:crossesAt val="0"/>
        <c:auto val="1"/>
        <c:lblAlgn val="ctr"/>
        <c:lblOffset val="100"/>
        <c:noMultiLvlLbl val="0"/>
      </c:catAx>
      <c:valAx>
        <c:axId val="1684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74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259189"/>
        <c:axId val="59023864"/>
      </c:lineChart>
      <c:catAx>
        <c:axId val="93259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3864"/>
        <c:crossesAt val="0"/>
        <c:auto val="1"/>
        <c:lblAlgn val="ctr"/>
        <c:lblOffset val="100"/>
        <c:noMultiLvlLbl val="0"/>
      </c:catAx>
      <c:valAx>
        <c:axId val="590238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91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954666"/>
        <c:axId val="75528442"/>
      </c:scatterChart>
      <c:valAx>
        <c:axId val="10954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8442"/>
        <c:crossesAt val="0"/>
        <c:crossBetween val="midCat"/>
      </c:valAx>
      <c:valAx>
        <c:axId val="755284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46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967502"/>
        <c:axId val="42409429"/>
      </c:scatterChart>
      <c:valAx>
        <c:axId val="74967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9429"/>
        <c:crossesAt val="0"/>
        <c:crossBetween val="midCat"/>
      </c:valAx>
      <c:valAx>
        <c:axId val="4240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750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