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163776"/>
        <c:axId val="92354683"/>
      </c:barChart>
      <c:catAx>
        <c:axId val="58163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54683"/>
        <c:crossesAt val="0"/>
        <c:auto val="1"/>
        <c:lblAlgn val="ctr"/>
        <c:lblOffset val="100"/>
        <c:noMultiLvlLbl val="0"/>
      </c:catAx>
      <c:valAx>
        <c:axId val="923546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637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09359"/>
        <c:axId val="63017099"/>
      </c:barChart>
      <c:catAx>
        <c:axId val="79093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017099"/>
        <c:crossesAt val="0"/>
        <c:auto val="1"/>
        <c:lblAlgn val="ctr"/>
        <c:lblOffset val="100"/>
        <c:noMultiLvlLbl val="0"/>
      </c:catAx>
      <c:valAx>
        <c:axId val="630170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093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