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263615"/>
        <c:axId val="18848340"/>
      </c:scatterChart>
      <c:valAx>
        <c:axId val="61263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340"/>
        <c:crossesAt val="0"/>
        <c:crossBetween val="midCat"/>
      </c:valAx>
      <c:valAx>
        <c:axId val="18848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73113"/>
        <c:axId val="86258211"/>
      </c:scatterChart>
      <c:valAx>
        <c:axId val="152731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211"/>
        <c:crossesAt val="0"/>
        <c:crossBetween val="midCat"/>
      </c:valAx>
      <c:valAx>
        <c:axId val="8625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77923"/>
        <c:axId val="87025422"/>
      </c:scatterChart>
      <c:valAx>
        <c:axId val="385779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422"/>
        <c:crossesAt val="0"/>
        <c:crossBetween val="midCat"/>
      </c:valAx>
      <c:valAx>
        <c:axId val="8702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15678"/>
        <c:axId val="9667466"/>
      </c:scatterChart>
      <c:valAx>
        <c:axId val="657156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66"/>
        <c:crossesAt val="0"/>
        <c:crossBetween val="midCat"/>
      </c:valAx>
      <c:valAx>
        <c:axId val="966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80459"/>
        <c:axId val="40530439"/>
      </c:scatterChart>
      <c:valAx>
        <c:axId val="31880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439"/>
        <c:crossesAt val="0"/>
        <c:crossBetween val="midCat"/>
      </c:valAx>
      <c:valAx>
        <c:axId val="4053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3883"/>
        <c:axId val="49743032"/>
      </c:scatterChart>
      <c:valAx>
        <c:axId val="44913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032"/>
        <c:crossesAt val="0"/>
        <c:crossBetween val="midCat"/>
      </c:valAx>
      <c:valAx>
        <c:axId val="4974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53448"/>
        <c:axId val="37149371"/>
      </c:scatterChart>
      <c:valAx>
        <c:axId val="642534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371"/>
        <c:crossesAt val="0"/>
        <c:crossBetween val="midCat"/>
      </c:valAx>
      <c:valAx>
        <c:axId val="3714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5543"/>
        <c:axId val="9579917"/>
      </c:scatterChart>
      <c:valAx>
        <c:axId val="415655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17"/>
        <c:crossesAt val="0"/>
        <c:crossBetween val="midCat"/>
      </c:valAx>
      <c:valAx>
        <c:axId val="957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5084"/>
        <c:axId val="38239936"/>
      </c:scatterChart>
      <c:valAx>
        <c:axId val="731350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936"/>
        <c:crossesAt val="0"/>
        <c:crossBetween val="midCat"/>
      </c:valAx>
      <c:valAx>
        <c:axId val="3823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7795"/>
        <c:axId val="5926079"/>
      </c:scatterChart>
      <c:valAx>
        <c:axId val="296177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79"/>
        <c:crossesAt val="0"/>
        <c:crossBetween val="midCat"/>
      </c:valAx>
      <c:valAx>
        <c:axId val="592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55958"/>
        <c:axId val="74412955"/>
      </c:scatterChart>
      <c:valAx>
        <c:axId val="59255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955"/>
        <c:crossesAt val="0"/>
        <c:crossBetween val="midCat"/>
      </c:valAx>
      <c:valAx>
        <c:axId val="7441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40919"/>
        <c:axId val="65987939"/>
      </c:scatterChart>
      <c:valAx>
        <c:axId val="779409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939"/>
        <c:crossesAt val="0"/>
        <c:crossBetween val="midCat"/>
      </c:valAx>
      <c:valAx>
        <c:axId val="6598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