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69250"/>
        <c:axId val="86817529"/>
      </c:scatterChart>
      <c:valAx>
        <c:axId val="300692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529"/>
        <c:crossesAt val="0"/>
        <c:crossBetween val="midCat"/>
      </c:valAx>
      <c:valAx>
        <c:axId val="86817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29198"/>
        <c:axId val="90452502"/>
      </c:scatterChart>
      <c:valAx>
        <c:axId val="898291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502"/>
        <c:crossesAt val="0"/>
        <c:crossBetween val="midCat"/>
      </c:valAx>
      <c:valAx>
        <c:axId val="9045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93163"/>
        <c:axId val="11198036"/>
      </c:scatterChart>
      <c:valAx>
        <c:axId val="201931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036"/>
        <c:crossesAt val="0"/>
        <c:crossBetween val="midCat"/>
      </c:valAx>
      <c:valAx>
        <c:axId val="11198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22976"/>
        <c:axId val="98046697"/>
      </c:scatterChart>
      <c:valAx>
        <c:axId val="75822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697"/>
        <c:crossesAt val="0"/>
        <c:crossBetween val="midCat"/>
      </c:valAx>
      <c:valAx>
        <c:axId val="98046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2925"/>
        <c:axId val="36917445"/>
      </c:scatterChart>
      <c:valAx>
        <c:axId val="52652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45"/>
        <c:crossesAt val="0"/>
        <c:crossBetween val="midCat"/>
      </c:valAx>
      <c:valAx>
        <c:axId val="3691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6291"/>
        <c:axId val="3106460"/>
      </c:scatterChart>
      <c:valAx>
        <c:axId val="405662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0"/>
        <c:crossesAt val="0"/>
        <c:crossBetween val="midCat"/>
      </c:valAx>
      <c:valAx>
        <c:axId val="310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68645"/>
        <c:axId val="81704529"/>
      </c:scatterChart>
      <c:valAx>
        <c:axId val="973686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529"/>
        <c:crossesAt val="0"/>
        <c:crossBetween val="midCat"/>
      </c:valAx>
      <c:valAx>
        <c:axId val="8170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5262"/>
        <c:axId val="33037886"/>
      </c:scatterChart>
      <c:valAx>
        <c:axId val="816352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886"/>
        <c:crossesAt val="0"/>
        <c:crossBetween val="midCat"/>
      </c:valAx>
      <c:valAx>
        <c:axId val="3303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1240"/>
        <c:axId val="54787580"/>
      </c:scatterChart>
      <c:valAx>
        <c:axId val="240712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80"/>
        <c:crossesAt val="0"/>
        <c:crossBetween val="midCat"/>
      </c:valAx>
      <c:valAx>
        <c:axId val="5478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3351"/>
        <c:axId val="9392847"/>
      </c:scatterChart>
      <c:valAx>
        <c:axId val="695633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47"/>
        <c:crossesAt val="0"/>
        <c:crossBetween val="midCat"/>
      </c:valAx>
      <c:valAx>
        <c:axId val="9392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8714"/>
        <c:axId val="70746206"/>
      </c:scatterChart>
      <c:valAx>
        <c:axId val="824787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206"/>
        <c:crossesAt val="0"/>
        <c:crossBetween val="midCat"/>
      </c:valAx>
      <c:valAx>
        <c:axId val="70746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75789"/>
        <c:axId val="15376326"/>
      </c:scatterChart>
      <c:valAx>
        <c:axId val="808757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326"/>
        <c:crossesAt val="0"/>
        <c:crossBetween val="midCat"/>
      </c:valAx>
      <c:valAx>
        <c:axId val="15376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