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26773"/>
        <c:axId val="68985504"/>
      </c:scatterChart>
      <c:valAx>
        <c:axId val="63026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504"/>
        <c:crossesAt val="0"/>
        <c:crossBetween val="midCat"/>
      </c:valAx>
      <c:valAx>
        <c:axId val="68985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54674"/>
        <c:axId val="15637985"/>
      </c:scatterChart>
      <c:valAx>
        <c:axId val="95554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985"/>
        <c:crossesAt val="0"/>
        <c:crossBetween val="midCat"/>
      </c:valAx>
      <c:valAx>
        <c:axId val="15637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22805"/>
        <c:axId val="19208286"/>
      </c:scatterChart>
      <c:valAx>
        <c:axId val="51122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286"/>
        <c:crossesAt val="0"/>
        <c:crossBetween val="midCat"/>
      </c:valAx>
      <c:valAx>
        <c:axId val="19208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46186"/>
        <c:axId val="27138171"/>
      </c:scatterChart>
      <c:valAx>
        <c:axId val="80746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171"/>
        <c:crossesAt val="0"/>
        <c:crossBetween val="midCat"/>
      </c:valAx>
      <c:valAx>
        <c:axId val="27138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