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15474"/>
        <c:axId val="43028423"/>
      </c:barChart>
      <c:catAx>
        <c:axId val="422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423"/>
        <c:auto val="1"/>
        <c:lblAlgn val="ctr"/>
        <c:lblOffset val="100"/>
        <c:noMultiLvlLbl val="0"/>
      </c:catAx>
      <c:valAx>
        <c:axId val="430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1858"/>
        <c:axId val="87978414"/>
      </c:barChart>
      <c:catAx>
        <c:axId val="583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414"/>
        <c:auto val="1"/>
        <c:lblAlgn val="ctr"/>
        <c:lblOffset val="100"/>
        <c:noMultiLvlLbl val="0"/>
      </c:catAx>
      <c:valAx>
        <c:axId val="879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91158"/>
        <c:axId val="71533706"/>
      </c:barChart>
      <c:catAx>
        <c:axId val="466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706"/>
        <c:auto val="1"/>
        <c:lblAlgn val="ctr"/>
        <c:lblOffset val="100"/>
        <c:noMultiLvlLbl val="0"/>
      </c:catAx>
      <c:valAx>
        <c:axId val="715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37893"/>
        <c:axId val="84722692"/>
      </c:barChart>
      <c:catAx>
        <c:axId val="351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692"/>
        <c:auto val="1"/>
        <c:lblAlgn val="ctr"/>
        <c:lblOffset val="100"/>
        <c:noMultiLvlLbl val="0"/>
      </c:catAx>
      <c:valAx>
        <c:axId val="847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0003"/>
        <c:axId val="81038823"/>
      </c:barChart>
      <c:catAx>
        <c:axId val="946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823"/>
        <c:auto val="1"/>
        <c:lblAlgn val="ctr"/>
        <c:lblOffset val="100"/>
        <c:noMultiLvlLbl val="0"/>
      </c:catAx>
      <c:valAx>
        <c:axId val="810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81697"/>
        <c:axId val="32962213"/>
      </c:barChart>
      <c:catAx>
        <c:axId val="247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213"/>
        <c:auto val="1"/>
        <c:lblAlgn val="ctr"/>
        <c:lblOffset val="100"/>
        <c:noMultiLvlLbl val="0"/>
      </c:catAx>
      <c:valAx>
        <c:axId val="329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8262"/>
        <c:axId val="6064954"/>
      </c:barChart>
      <c:catAx>
        <c:axId val="457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54"/>
        <c:auto val="1"/>
        <c:lblAlgn val="ctr"/>
        <c:lblOffset val="100"/>
        <c:noMultiLvlLbl val="0"/>
      </c:catAx>
      <c:valAx>
        <c:axId val="60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25849"/>
        <c:axId val="29428305"/>
      </c:barChart>
      <c:catAx>
        <c:axId val="3792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305"/>
        <c:auto val="1"/>
        <c:lblAlgn val="ctr"/>
        <c:lblOffset val="100"/>
        <c:noMultiLvlLbl val="0"/>
      </c:catAx>
      <c:valAx>
        <c:axId val="294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11047"/>
        <c:axId val="64504550"/>
      </c:barChart>
      <c:catAx>
        <c:axId val="8871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550"/>
        <c:auto val="1"/>
        <c:lblAlgn val="ctr"/>
        <c:lblOffset val="100"/>
        <c:noMultiLvlLbl val="0"/>
      </c:catAx>
      <c:valAx>
        <c:axId val="6450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10908"/>
        <c:axId val="95472512"/>
      </c:barChart>
      <c:catAx>
        <c:axId val="196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512"/>
        <c:auto val="1"/>
        <c:lblAlgn val="ctr"/>
        <c:lblOffset val="100"/>
        <c:noMultiLvlLbl val="0"/>
      </c:catAx>
      <c:valAx>
        <c:axId val="954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2328"/>
        <c:axId val="67375558"/>
      </c:barChart>
      <c:catAx>
        <c:axId val="592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58"/>
        <c:auto val="1"/>
        <c:lblAlgn val="ctr"/>
        <c:lblOffset val="100"/>
        <c:noMultiLvlLbl val="0"/>
      </c:catAx>
      <c:valAx>
        <c:axId val="673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2947"/>
        <c:axId val="42823917"/>
      </c:barChart>
      <c:catAx>
        <c:axId val="394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917"/>
        <c:auto val="1"/>
        <c:lblAlgn val="ctr"/>
        <c:lblOffset val="100"/>
        <c:noMultiLvlLbl val="0"/>
      </c:catAx>
      <c:valAx>
        <c:axId val="428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51975"/>
        <c:axId val="97504643"/>
      </c:barChart>
      <c:catAx>
        <c:axId val="176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643"/>
        <c:auto val="1"/>
        <c:lblAlgn val="ctr"/>
        <c:lblOffset val="100"/>
        <c:noMultiLvlLbl val="0"/>
      </c:catAx>
      <c:valAx>
        <c:axId val="975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80501"/>
        <c:axId val="69163993"/>
      </c:barChart>
      <c:catAx>
        <c:axId val="3128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993"/>
        <c:auto val="1"/>
        <c:lblAlgn val="ctr"/>
        <c:lblOffset val="100"/>
        <c:noMultiLvlLbl val="0"/>
      </c:catAx>
      <c:valAx>
        <c:axId val="691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48956"/>
        <c:axId val="14151251"/>
      </c:barChart>
      <c:catAx>
        <c:axId val="1674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251"/>
        <c:auto val="1"/>
        <c:lblAlgn val="ctr"/>
        <c:lblOffset val="100"/>
        <c:noMultiLvlLbl val="0"/>
      </c:catAx>
      <c:valAx>
        <c:axId val="141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47477"/>
        <c:axId val="63975462"/>
      </c:barChart>
      <c:catAx>
        <c:axId val="302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462"/>
        <c:auto val="1"/>
        <c:lblAlgn val="ctr"/>
        <c:lblOffset val="100"/>
        <c:noMultiLvlLbl val="0"/>
      </c:catAx>
      <c:valAx>
        <c:axId val="639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42814"/>
        <c:axId val="18805498"/>
      </c:barChart>
      <c:catAx>
        <c:axId val="708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498"/>
        <c:auto val="1"/>
        <c:lblAlgn val="ctr"/>
        <c:lblOffset val="100"/>
        <c:noMultiLvlLbl val="0"/>
      </c:catAx>
      <c:valAx>
        <c:axId val="188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2527"/>
        <c:axId val="14494407"/>
      </c:barChart>
      <c:catAx>
        <c:axId val="144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407"/>
        <c:auto val="1"/>
        <c:lblAlgn val="ctr"/>
        <c:lblOffset val="100"/>
        <c:noMultiLvlLbl val="0"/>
      </c:catAx>
      <c:valAx>
        <c:axId val="144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