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3614458"/>
        <c:axId val="48801981"/>
      </c:scatterChart>
      <c:valAx>
        <c:axId val="6361445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1981"/>
        <c:crossBetween val="midCat"/>
      </c:valAx>
      <c:valAx>
        <c:axId val="4880198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45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109189"/>
        <c:axId val="4104507"/>
      </c:scatterChart>
      <c:valAx>
        <c:axId val="55109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507"/>
        <c:crossesAt val="0"/>
        <c:crossBetween val="midCat"/>
      </c:valAx>
      <c:valAx>
        <c:axId val="410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91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