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4887721"/>
        <c:axId val="16935022"/>
      </c:scatterChart>
      <c:valAx>
        <c:axId val="1488772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022"/>
        <c:crossBetween val="midCat"/>
      </c:valAx>
      <c:valAx>
        <c:axId val="1693502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72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69811"/>
        <c:axId val="79883026"/>
      </c:scatterChart>
      <c:valAx>
        <c:axId val="84269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3026"/>
        <c:crossesAt val="0"/>
        <c:crossBetween val="midCat"/>
      </c:valAx>
      <c:valAx>
        <c:axId val="7988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