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7115970"/>
        <c:axId val="22524000"/>
      </c:scatterChart>
      <c:valAx>
        <c:axId val="47115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24000"/>
        <c:crossesAt val="0"/>
        <c:crossBetween val="midCat"/>
      </c:valAx>
      <c:valAx>
        <c:axId val="225240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597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73452594"/>
        <c:axId val="32365003"/>
      </c:scatterChart>
      <c:valAx>
        <c:axId val="73452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5003"/>
        <c:crossesAt val="0"/>
        <c:crossBetween val="midCat"/>
      </c:valAx>
      <c:valAx>
        <c:axId val="3236500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5259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2498095"/>
        <c:axId val="92212993"/>
      </c:scatterChart>
      <c:valAx>
        <c:axId val="824980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2993"/>
        <c:crossesAt val="0"/>
        <c:crossBetween val="midCat"/>
        <c:majorUnit val="10"/>
      </c:valAx>
      <c:valAx>
        <c:axId val="9221299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80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785687"/>
        <c:axId val="63756610"/>
      </c:scatterChart>
      <c:valAx>
        <c:axId val="467856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6610"/>
        <c:crossesAt val="0"/>
        <c:crossBetween val="midCat"/>
      </c:valAx>
      <c:valAx>
        <c:axId val="6375661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6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74822880"/>
        <c:axId val="83027894"/>
      </c:scatterChart>
      <c:valAx>
        <c:axId val="7482288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894"/>
        <c:crossesAt val="0"/>
        <c:crossBetween val="midCat"/>
      </c:valAx>
      <c:valAx>
        <c:axId val="8302789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28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