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1554791"/>
        <c:axId val="76904174"/>
      </c:barChart>
      <c:catAx>
        <c:axId val="61554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904174"/>
        <c:auto val="1"/>
        <c:lblAlgn val="ctr"/>
        <c:lblOffset val="100"/>
        <c:noMultiLvlLbl val="0"/>
      </c:catAx>
      <c:valAx>
        <c:axId val="769041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1554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462927"/>
        <c:axId val="8393866"/>
      </c:scatterChart>
      <c:valAx>
        <c:axId val="646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866"/>
        <c:crossesAt val="0"/>
        <c:crossBetween val="midCat"/>
      </c:valAx>
      <c:valAx>
        <c:axId val="83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9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