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1561357"/>
        <c:axId val="82036233"/>
      </c:barChart>
      <c:catAx>
        <c:axId val="31561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036233"/>
        <c:crossesAt val="0"/>
        <c:auto val="1"/>
        <c:lblAlgn val="ctr"/>
        <c:lblOffset val="100"/>
        <c:noMultiLvlLbl val="0"/>
      </c:catAx>
      <c:valAx>
        <c:axId val="8203623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5613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5693346"/>
        <c:axId val="23397733"/>
      </c:barChart>
      <c:catAx>
        <c:axId val="95693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397733"/>
        <c:crossesAt val="0"/>
        <c:auto val="1"/>
        <c:lblAlgn val="ctr"/>
        <c:lblOffset val="100"/>
        <c:noMultiLvlLbl val="0"/>
      </c:catAx>
      <c:valAx>
        <c:axId val="2339773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6933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3406914"/>
        <c:axId val="43137790"/>
      </c:barChart>
      <c:catAx>
        <c:axId val="63406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137790"/>
        <c:crossesAt val="0"/>
        <c:auto val="1"/>
        <c:lblAlgn val="ctr"/>
        <c:lblOffset val="100"/>
        <c:noMultiLvlLbl val="0"/>
      </c:catAx>
      <c:valAx>
        <c:axId val="4313779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4069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7135456"/>
        <c:axId val="75908769"/>
      </c:barChart>
      <c:catAx>
        <c:axId val="67135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908769"/>
        <c:crossesAt val="0"/>
        <c:auto val="1"/>
        <c:lblAlgn val="ctr"/>
        <c:lblOffset val="100"/>
        <c:noMultiLvlLbl val="0"/>
      </c:catAx>
      <c:valAx>
        <c:axId val="7590876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1354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2723279"/>
        <c:axId val="77190883"/>
      </c:barChart>
      <c:catAx>
        <c:axId val="92723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190883"/>
        <c:crossesAt val="0"/>
        <c:auto val="1"/>
        <c:lblAlgn val="ctr"/>
        <c:lblOffset val="100"/>
        <c:noMultiLvlLbl val="0"/>
      </c:catAx>
      <c:valAx>
        <c:axId val="7719088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7232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5947248"/>
        <c:axId val="79968530"/>
      </c:barChart>
      <c:catAx>
        <c:axId val="25947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968530"/>
        <c:crossesAt val="0"/>
        <c:auto val="1"/>
        <c:lblAlgn val="ctr"/>
        <c:lblOffset val="100"/>
        <c:noMultiLvlLbl val="0"/>
      </c:catAx>
      <c:valAx>
        <c:axId val="7996853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9472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8204295"/>
        <c:axId val="36992255"/>
      </c:barChart>
      <c:catAx>
        <c:axId val="7820429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6992255"/>
        <c:crossesAt val="0"/>
        <c:auto val="1"/>
        <c:lblAlgn val="ctr"/>
        <c:lblOffset val="100"/>
        <c:noMultiLvlLbl val="0"/>
      </c:catAx>
      <c:valAx>
        <c:axId val="3699225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20429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