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240962"/>
        <c:axId val="45677640"/>
      </c:barChart>
      <c:catAx>
        <c:axId val="8224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7640"/>
        <c:crossesAt val="0"/>
        <c:auto val="1"/>
        <c:lblAlgn val="ctr"/>
        <c:lblOffset val="100"/>
        <c:noMultiLvlLbl val="0"/>
      </c:catAx>
      <c:valAx>
        <c:axId val="45677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0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85111"/>
        <c:axId val="77487169"/>
      </c:barChart>
      <c:catAx>
        <c:axId val="6278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7169"/>
        <c:crossesAt val="0"/>
        <c:auto val="1"/>
        <c:lblAlgn val="ctr"/>
        <c:lblOffset val="100"/>
        <c:noMultiLvlLbl val="0"/>
      </c:catAx>
      <c:valAx>
        <c:axId val="77487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5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03865"/>
        <c:axId val="64557532"/>
      </c:barChart>
      <c:catAx>
        <c:axId val="5790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7532"/>
        <c:crossesAt val="0"/>
        <c:auto val="1"/>
        <c:lblAlgn val="ctr"/>
        <c:lblOffset val="100"/>
        <c:noMultiLvlLbl val="0"/>
      </c:catAx>
      <c:valAx>
        <c:axId val="64557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3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64743"/>
        <c:axId val="3912697"/>
      </c:barChart>
      <c:catAx>
        <c:axId val="7836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697"/>
        <c:crossesAt val="0"/>
        <c:auto val="1"/>
        <c:lblAlgn val="ctr"/>
        <c:lblOffset val="100"/>
        <c:noMultiLvlLbl val="0"/>
      </c:catAx>
      <c:valAx>
        <c:axId val="3912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4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097527"/>
        <c:axId val="34762251"/>
      </c:barChart>
      <c:catAx>
        <c:axId val="6109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2251"/>
        <c:crossesAt val="0"/>
        <c:auto val="1"/>
        <c:lblAlgn val="ctr"/>
        <c:lblOffset val="100"/>
        <c:noMultiLvlLbl val="0"/>
      </c:catAx>
      <c:valAx>
        <c:axId val="34762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7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15633"/>
        <c:axId val="92308215"/>
      </c:barChart>
      <c:catAx>
        <c:axId val="5361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8215"/>
        <c:crossesAt val="0"/>
        <c:auto val="1"/>
        <c:lblAlgn val="ctr"/>
        <c:lblOffset val="100"/>
        <c:noMultiLvlLbl val="0"/>
      </c:catAx>
      <c:valAx>
        <c:axId val="923082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5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49864"/>
        <c:axId val="21252557"/>
      </c:barChart>
      <c:catAx>
        <c:axId val="15749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252557"/>
        <c:crossesAt val="0"/>
        <c:auto val="1"/>
        <c:lblAlgn val="ctr"/>
        <c:lblOffset val="100"/>
        <c:noMultiLvlLbl val="0"/>
      </c:catAx>
      <c:valAx>
        <c:axId val="212525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9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