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185209"/>
        <c:axId val="91635251"/>
      </c:lineChart>
      <c:catAx>
        <c:axId val="91185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35251"/>
        <c:crossesAt val="0"/>
        <c:auto val="1"/>
        <c:lblAlgn val="ctr"/>
        <c:lblOffset val="100"/>
        <c:noMultiLvlLbl val="0"/>
      </c:catAx>
      <c:valAx>
        <c:axId val="91635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85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320474"/>
        <c:axId val="16311773"/>
      </c:lineChart>
      <c:catAx>
        <c:axId val="75320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11773"/>
        <c:crossesAt val="0"/>
        <c:auto val="1"/>
        <c:lblAlgn val="ctr"/>
        <c:lblOffset val="100"/>
        <c:noMultiLvlLbl val="0"/>
      </c:catAx>
      <c:valAx>
        <c:axId val="16311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20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714355"/>
        <c:axId val="99361888"/>
      </c:lineChart>
      <c:catAx>
        <c:axId val="84714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61888"/>
        <c:crossesAt val="0"/>
        <c:auto val="1"/>
        <c:lblAlgn val="ctr"/>
        <c:lblOffset val="100"/>
        <c:noMultiLvlLbl val="0"/>
      </c:catAx>
      <c:valAx>
        <c:axId val="99361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14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278711"/>
        <c:axId val="72872660"/>
      </c:lineChart>
      <c:catAx>
        <c:axId val="49278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72660"/>
        <c:crossesAt val="0"/>
        <c:auto val="1"/>
        <c:lblAlgn val="ctr"/>
        <c:lblOffset val="100"/>
        <c:noMultiLvlLbl val="0"/>
      </c:catAx>
      <c:valAx>
        <c:axId val="72872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78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09379"/>
        <c:axId val="9204168"/>
      </c:lineChart>
      <c:catAx>
        <c:axId val="5009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4168"/>
        <c:crossesAt val="0"/>
        <c:auto val="1"/>
        <c:lblAlgn val="ctr"/>
        <c:lblOffset val="100"/>
        <c:noMultiLvlLbl val="0"/>
      </c:catAx>
      <c:valAx>
        <c:axId val="9204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9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103441"/>
        <c:axId val="11007474"/>
      </c:lineChart>
      <c:catAx>
        <c:axId val="92103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07474"/>
        <c:crossesAt val="0"/>
        <c:auto val="1"/>
        <c:lblAlgn val="ctr"/>
        <c:lblOffset val="100"/>
        <c:noMultiLvlLbl val="0"/>
      </c:catAx>
      <c:valAx>
        <c:axId val="11007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03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36496"/>
        <c:axId val="75550574"/>
      </c:lineChart>
      <c:catAx>
        <c:axId val="8336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50574"/>
        <c:crossesAt val="0"/>
        <c:auto val="1"/>
        <c:lblAlgn val="ctr"/>
        <c:lblOffset val="100"/>
        <c:noMultiLvlLbl val="0"/>
      </c:catAx>
      <c:valAx>
        <c:axId val="75550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6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084813"/>
        <c:axId val="68676920"/>
      </c:lineChart>
      <c:catAx>
        <c:axId val="33084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76920"/>
        <c:crossesAt val="0"/>
        <c:auto val="1"/>
        <c:lblAlgn val="ctr"/>
        <c:lblOffset val="100"/>
        <c:noMultiLvlLbl val="0"/>
      </c:catAx>
      <c:valAx>
        <c:axId val="68676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84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652386"/>
        <c:axId val="94852809"/>
      </c:lineChart>
      <c:catAx>
        <c:axId val="26652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52809"/>
        <c:crossesAt val="0"/>
        <c:auto val="1"/>
        <c:lblAlgn val="ctr"/>
        <c:lblOffset val="100"/>
        <c:noMultiLvlLbl val="0"/>
      </c:catAx>
      <c:valAx>
        <c:axId val="94852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52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088701"/>
        <c:axId val="3669673"/>
      </c:lineChart>
      <c:catAx>
        <c:axId val="22088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9673"/>
        <c:crossesAt val="0"/>
        <c:auto val="1"/>
        <c:lblAlgn val="ctr"/>
        <c:lblOffset val="100"/>
        <c:noMultiLvlLbl val="0"/>
      </c:catAx>
      <c:valAx>
        <c:axId val="3669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88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