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078009"/>
        <c:axId val="46908998"/>
      </c:barChart>
      <c:catAx>
        <c:axId val="68078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8998"/>
        <c:crossesAt val="0"/>
        <c:auto val="1"/>
        <c:lblAlgn val="ctr"/>
        <c:lblOffset val="100"/>
        <c:noMultiLvlLbl val="0"/>
      </c:catAx>
      <c:valAx>
        <c:axId val="469089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780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62950"/>
        <c:axId val="58520002"/>
      </c:barChart>
      <c:catAx>
        <c:axId val="2162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0002"/>
        <c:crossesAt val="0"/>
        <c:auto val="1"/>
        <c:lblAlgn val="ctr"/>
        <c:lblOffset val="100"/>
        <c:noMultiLvlLbl val="0"/>
      </c:catAx>
      <c:valAx>
        <c:axId val="585200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2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