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367586"/>
        <c:axId val="88387610"/>
      </c:barChart>
      <c:catAx>
        <c:axId val="85367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87610"/>
        <c:auto val="1"/>
        <c:lblAlgn val="ctr"/>
        <c:lblOffset val="100"/>
        <c:noMultiLvlLbl val="0"/>
      </c:catAx>
      <c:valAx>
        <c:axId val="88387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675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150139"/>
        <c:axId val="3087112"/>
      </c:barChart>
      <c:catAx>
        <c:axId val="87150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7112"/>
        <c:auto val="1"/>
        <c:lblAlgn val="ctr"/>
        <c:lblOffset val="100"/>
        <c:noMultiLvlLbl val="0"/>
      </c:catAx>
      <c:valAx>
        <c:axId val="3087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501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831394"/>
        <c:axId val="21328991"/>
      </c:barChart>
      <c:catAx>
        <c:axId val="68831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28991"/>
        <c:auto val="1"/>
        <c:lblAlgn val="ctr"/>
        <c:lblOffset val="100"/>
        <c:noMultiLvlLbl val="0"/>
      </c:catAx>
      <c:valAx>
        <c:axId val="21328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31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867302"/>
        <c:axId val="19624857"/>
      </c:barChart>
      <c:catAx>
        <c:axId val="58867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24857"/>
        <c:auto val="1"/>
        <c:lblAlgn val="ctr"/>
        <c:lblOffset val="100"/>
        <c:noMultiLvlLbl val="0"/>
      </c:catAx>
      <c:valAx>
        <c:axId val="19624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7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