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89392"/>
        <c:axId val="86238715"/>
      </c:lineChart>
      <c:catAx>
        <c:axId val="9608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8715"/>
        <c:crossesAt val="0"/>
        <c:auto val="1"/>
        <c:lblAlgn val="ctr"/>
        <c:lblOffset val="100"/>
        <c:noMultiLvlLbl val="0"/>
      </c:catAx>
      <c:valAx>
        <c:axId val="86238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9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8753"/>
        <c:axId val="95147815"/>
      </c:lineChart>
      <c:catAx>
        <c:axId val="544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7815"/>
        <c:crossesAt val="0"/>
        <c:auto val="1"/>
        <c:lblAlgn val="ctr"/>
        <c:lblOffset val="100"/>
        <c:noMultiLvlLbl val="0"/>
      </c:catAx>
      <c:valAx>
        <c:axId val="95147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060970"/>
        <c:axId val="27632785"/>
      </c:barChart>
      <c:catAx>
        <c:axId val="3606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2785"/>
        <c:crossesAt val="0"/>
        <c:auto val="1"/>
        <c:lblAlgn val="ctr"/>
        <c:lblOffset val="100"/>
        <c:noMultiLvlLbl val="0"/>
      </c:catAx>
      <c:valAx>
        <c:axId val="27632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0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53060"/>
        <c:axId val="48528463"/>
        <c:axId val="69969796"/>
      </c:bar3DChart>
      <c:catAx>
        <c:axId val="235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8463"/>
        <c:crossesAt val="0"/>
        <c:auto val="1"/>
        <c:lblAlgn val="ctr"/>
        <c:lblOffset val="100"/>
        <c:noMultiLvlLbl val="0"/>
      </c:catAx>
      <c:valAx>
        <c:axId val="48528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3060"/>
        <c:crossesAt val="1"/>
        <c:crossBetween val="midCat"/>
      </c:valAx>
      <c:serAx>
        <c:axId val="6996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84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835835"/>
        <c:axId val="84751861"/>
      </c:scatterChart>
      <c:valAx>
        <c:axId val="1083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1861"/>
        <c:crossesAt val="0"/>
        <c:crossBetween val="midCat"/>
      </c:valAx>
      <c:valAx>
        <c:axId val="84751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58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37571"/>
        <c:axId val="39677085"/>
      </c:scatterChart>
      <c:valAx>
        <c:axId val="73375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7085"/>
        <c:crossesAt val="0"/>
        <c:crossBetween val="midCat"/>
        <c:majorUnit val="30"/>
        <c:minorUnit val="30"/>
      </c:valAx>
      <c:valAx>
        <c:axId val="396770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75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849580"/>
        <c:axId val="26247982"/>
      </c:scatterChart>
      <c:valAx>
        <c:axId val="818495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7982"/>
        <c:crossesAt val="0"/>
        <c:crossBetween val="midCat"/>
        <c:majorUnit val="30"/>
        <c:minorUnit val="30"/>
      </c:valAx>
      <c:valAx>
        <c:axId val="262479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495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