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878356"/>
        <c:axId val="78648676"/>
      </c:scatterChart>
      <c:valAx>
        <c:axId val="748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76"/>
        <c:crossesAt val="0"/>
        <c:crossBetween val="midCat"/>
      </c:valAx>
      <c:valAx>
        <c:axId val="786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1538"/>
        <c:axId val="44108701"/>
      </c:lineChart>
      <c:catAx>
        <c:axId val="9376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01"/>
        <c:crossesAt val="0"/>
        <c:auto val="1"/>
        <c:lblAlgn val="ctr"/>
        <c:lblOffset val="100"/>
        <c:noMultiLvlLbl val="0"/>
      </c:catAx>
      <c:valAx>
        <c:axId val="441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