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8670630"/>
        <c:axId val="43307990"/>
      </c:lineChart>
      <c:catAx>
        <c:axId val="186706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307990"/>
        <c:crossesAt val="0"/>
        <c:auto val="1"/>
        <c:lblAlgn val="ctr"/>
        <c:lblOffset val="100"/>
        <c:noMultiLvlLbl val="0"/>
      </c:catAx>
      <c:valAx>
        <c:axId val="433079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6706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3304758"/>
        <c:axId val="39071396"/>
      </c:lineChart>
      <c:catAx>
        <c:axId val="633047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071396"/>
        <c:crossesAt val="0"/>
        <c:auto val="1"/>
        <c:lblAlgn val="ctr"/>
        <c:lblOffset val="100"/>
        <c:noMultiLvlLbl val="0"/>
      </c:catAx>
      <c:valAx>
        <c:axId val="390713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3047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4659064"/>
        <c:axId val="22879707"/>
      </c:lineChart>
      <c:catAx>
        <c:axId val="646590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879707"/>
        <c:crossesAt val="0"/>
        <c:auto val="1"/>
        <c:lblAlgn val="ctr"/>
        <c:lblOffset val="100"/>
        <c:noMultiLvlLbl val="0"/>
      </c:catAx>
      <c:valAx>
        <c:axId val="228797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6590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9275557"/>
        <c:axId val="31657012"/>
      </c:lineChart>
      <c:catAx>
        <c:axId val="292755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657012"/>
        <c:crossesAt val="0"/>
        <c:auto val="1"/>
        <c:lblAlgn val="ctr"/>
        <c:lblOffset val="100"/>
        <c:noMultiLvlLbl val="0"/>
      </c:catAx>
      <c:valAx>
        <c:axId val="316570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2755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5817842"/>
        <c:axId val="42310763"/>
      </c:lineChart>
      <c:catAx>
        <c:axId val="758178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310763"/>
        <c:crossesAt val="0"/>
        <c:auto val="1"/>
        <c:lblAlgn val="ctr"/>
        <c:lblOffset val="100"/>
        <c:noMultiLvlLbl val="0"/>
      </c:catAx>
      <c:valAx>
        <c:axId val="423107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8178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8391331"/>
        <c:axId val="68325038"/>
      </c:lineChart>
      <c:catAx>
        <c:axId val="983913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325038"/>
        <c:crossesAt val="0"/>
        <c:auto val="1"/>
        <c:lblAlgn val="ctr"/>
        <c:lblOffset val="100"/>
        <c:noMultiLvlLbl val="0"/>
      </c:catAx>
      <c:valAx>
        <c:axId val="683250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3913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6944091"/>
        <c:axId val="99737216"/>
      </c:lineChart>
      <c:catAx>
        <c:axId val="769440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737216"/>
        <c:crossesAt val="0"/>
        <c:auto val="1"/>
        <c:lblAlgn val="ctr"/>
        <c:lblOffset val="100"/>
        <c:noMultiLvlLbl val="0"/>
      </c:catAx>
      <c:valAx>
        <c:axId val="997372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9440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3606051"/>
        <c:axId val="37459873"/>
      </c:lineChart>
      <c:catAx>
        <c:axId val="236060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459873"/>
        <c:crossesAt val="0"/>
        <c:auto val="1"/>
        <c:lblAlgn val="ctr"/>
        <c:lblOffset val="100"/>
        <c:noMultiLvlLbl val="0"/>
      </c:catAx>
      <c:valAx>
        <c:axId val="374598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6060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0054558"/>
        <c:axId val="93314127"/>
      </c:lineChart>
      <c:catAx>
        <c:axId val="400545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314127"/>
        <c:crossesAt val="0"/>
        <c:auto val="1"/>
        <c:lblAlgn val="ctr"/>
        <c:lblOffset val="100"/>
        <c:noMultiLvlLbl val="0"/>
      </c:catAx>
      <c:valAx>
        <c:axId val="933141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0545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125912"/>
        <c:axId val="87905233"/>
      </c:lineChart>
      <c:catAx>
        <c:axId val="71259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905233"/>
        <c:crossesAt val="0"/>
        <c:auto val="1"/>
        <c:lblAlgn val="ctr"/>
        <c:lblOffset val="100"/>
        <c:noMultiLvlLbl val="0"/>
      </c:catAx>
      <c:valAx>
        <c:axId val="879052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259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