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089293"/>
        <c:axId val="14920408"/>
      </c:barChart>
      <c:catAx>
        <c:axId val="64089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0408"/>
        <c:auto val="1"/>
        <c:lblAlgn val="ctr"/>
        <c:lblOffset val="100"/>
        <c:noMultiLvlLbl val="0"/>
      </c:catAx>
      <c:valAx>
        <c:axId val="14920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89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488807"/>
        <c:axId val="50890492"/>
      </c:barChart>
      <c:catAx>
        <c:axId val="60488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90492"/>
        <c:auto val="1"/>
        <c:lblAlgn val="ctr"/>
        <c:lblOffset val="100"/>
        <c:noMultiLvlLbl val="0"/>
      </c:catAx>
      <c:valAx>
        <c:axId val="50890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8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671609"/>
        <c:axId val="74146489"/>
      </c:barChart>
      <c:catAx>
        <c:axId val="18671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46489"/>
        <c:auto val="1"/>
        <c:lblAlgn val="ctr"/>
        <c:lblOffset val="100"/>
        <c:noMultiLvlLbl val="0"/>
      </c:catAx>
      <c:valAx>
        <c:axId val="74146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1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23580"/>
        <c:axId val="5758519"/>
      </c:barChart>
      <c:catAx>
        <c:axId val="2423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8519"/>
        <c:auto val="1"/>
        <c:lblAlgn val="ctr"/>
        <c:lblOffset val="100"/>
        <c:noMultiLvlLbl val="0"/>
      </c:catAx>
      <c:valAx>
        <c:axId val="5758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3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