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172"/>
        <c:axId val="50593586"/>
      </c:lineChart>
      <c:catAx>
        <c:axId val="53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3586"/>
        <c:crossesAt val="0"/>
        <c:auto val="1"/>
        <c:lblAlgn val="ctr"/>
        <c:lblOffset val="100"/>
        <c:noMultiLvlLbl val="0"/>
      </c:catAx>
      <c:valAx>
        <c:axId val="5059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0015"/>
        <c:axId val="37016295"/>
      </c:lineChart>
      <c:catAx>
        <c:axId val="918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6295"/>
        <c:crossesAt val="0"/>
        <c:auto val="1"/>
        <c:lblAlgn val="ctr"/>
        <c:lblOffset val="100"/>
        <c:noMultiLvlLbl val="0"/>
      </c:catAx>
      <c:valAx>
        <c:axId val="3701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42311"/>
        <c:axId val="48472360"/>
      </c:barChart>
      <c:catAx>
        <c:axId val="584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2360"/>
        <c:crossesAt val="0"/>
        <c:auto val="1"/>
        <c:lblAlgn val="ctr"/>
        <c:lblOffset val="100"/>
        <c:noMultiLvlLbl val="0"/>
      </c:catAx>
      <c:valAx>
        <c:axId val="4847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387168"/>
        <c:axId val="73883319"/>
        <c:axId val="27363760"/>
      </c:bar3DChart>
      <c:catAx>
        <c:axId val="913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3319"/>
        <c:crossesAt val="0"/>
        <c:auto val="1"/>
        <c:lblAlgn val="ctr"/>
        <c:lblOffset val="100"/>
        <c:noMultiLvlLbl val="0"/>
      </c:catAx>
      <c:valAx>
        <c:axId val="7388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87168"/>
        <c:crossesAt val="1"/>
        <c:crossBetween val="midCat"/>
      </c:valAx>
      <c:serAx>
        <c:axId val="273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33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70736"/>
        <c:axId val="64953140"/>
      </c:scatterChart>
      <c:valAx>
        <c:axId val="241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140"/>
        <c:crossesAt val="0"/>
        <c:crossBetween val="midCat"/>
      </c:valAx>
      <c:valAx>
        <c:axId val="6495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41913"/>
        <c:axId val="48710022"/>
      </c:scatterChart>
      <c:valAx>
        <c:axId val="71541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022"/>
        <c:crossesAt val="0"/>
        <c:crossBetween val="midCat"/>
        <c:majorUnit val="30"/>
        <c:minorUnit val="30"/>
      </c:valAx>
      <c:valAx>
        <c:axId val="48710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1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10626"/>
        <c:axId val="50223051"/>
      </c:scatterChart>
      <c:valAx>
        <c:axId val="15410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3051"/>
        <c:crossesAt val="0"/>
        <c:crossBetween val="midCat"/>
        <c:majorUnit val="30"/>
        <c:minorUnit val="30"/>
      </c:valAx>
      <c:valAx>
        <c:axId val="50223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0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