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1943948"/>
        <c:axId val="86122214"/>
      </c:barChart>
      <c:catAx>
        <c:axId val="31943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22214"/>
        <c:crossesAt val="0"/>
        <c:auto val="1"/>
        <c:lblAlgn val="ctr"/>
        <c:lblOffset val="100"/>
        <c:noMultiLvlLbl val="0"/>
      </c:catAx>
      <c:valAx>
        <c:axId val="861222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439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7965032"/>
        <c:axId val="16572536"/>
      </c:barChart>
      <c:catAx>
        <c:axId val="17965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72536"/>
        <c:crossesAt val="0"/>
        <c:auto val="1"/>
        <c:lblAlgn val="ctr"/>
        <c:lblOffset val="100"/>
        <c:noMultiLvlLbl val="0"/>
      </c:catAx>
      <c:valAx>
        <c:axId val="1657253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650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