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1321"/>
        <c:axId val="88008871"/>
      </c:scatterChart>
      <c:valAx>
        <c:axId val="241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08871"/>
        <c:crossesAt val="0"/>
        <c:crossBetween val="midCat"/>
      </c:valAx>
      <c:valAx>
        <c:axId val="88008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845407"/>
        <c:axId val="59996400"/>
      </c:scatterChart>
      <c:valAx>
        <c:axId val="45845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6400"/>
        <c:crossesAt val="0"/>
        <c:crossBetween val="midCat"/>
      </c:valAx>
      <c:valAx>
        <c:axId val="5999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5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