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756038"/>
        <c:axId val="98890144"/>
      </c:scatterChart>
      <c:valAx>
        <c:axId val="34756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0144"/>
        <c:crossesAt val="0"/>
        <c:crossBetween val="midCat"/>
      </c:valAx>
      <c:valAx>
        <c:axId val="98890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56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904572"/>
        <c:axId val="75383988"/>
      </c:scatterChart>
      <c:valAx>
        <c:axId val="25904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3988"/>
        <c:crossesAt val="0"/>
        <c:crossBetween val="midCat"/>
      </c:valAx>
      <c:valAx>
        <c:axId val="75383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4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