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98805"/>
        <c:axId val="9228558"/>
      </c:lineChart>
      <c:catAx>
        <c:axId val="43898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8558"/>
        <c:crossesAt val="0"/>
        <c:auto val="1"/>
        <c:lblAlgn val="ctr"/>
        <c:lblOffset val="100"/>
        <c:noMultiLvlLbl val="0"/>
      </c:catAx>
      <c:valAx>
        <c:axId val="9228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98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685727"/>
        <c:axId val="78155346"/>
      </c:areaChart>
      <c:catAx>
        <c:axId val="40685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55346"/>
        <c:crossesAt val="0"/>
        <c:auto val="1"/>
        <c:lblAlgn val="ctr"/>
        <c:lblOffset val="100"/>
        <c:noMultiLvlLbl val="0"/>
      </c:catAx>
      <c:valAx>
        <c:axId val="78155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85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