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4090501"/>
        <c:axId val="34283550"/>
      </c:scatterChart>
      <c:valAx>
        <c:axId val="7409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3550"/>
        <c:crossesAt val="0"/>
        <c:crossBetween val="midCat"/>
      </c:valAx>
      <c:valAx>
        <c:axId val="3428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0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39222"/>
        <c:axId val="64577823"/>
      </c:lineChart>
      <c:catAx>
        <c:axId val="8143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7823"/>
        <c:crossesAt val="0"/>
        <c:auto val="1"/>
        <c:lblAlgn val="ctr"/>
        <c:lblOffset val="100"/>
        <c:noMultiLvlLbl val="0"/>
      </c:catAx>
      <c:valAx>
        <c:axId val="6457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9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