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6332239"/>
        <c:axId val="57381938"/>
      </c:barChart>
      <c:catAx>
        <c:axId val="96332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1938"/>
        <c:crossesAt val="0"/>
        <c:auto val="1"/>
        <c:lblAlgn val="ctr"/>
        <c:lblOffset val="100"/>
        <c:noMultiLvlLbl val="0"/>
      </c:catAx>
      <c:valAx>
        <c:axId val="5738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2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3066243"/>
        <c:axId val="54557818"/>
      </c:barChart>
      <c:catAx>
        <c:axId val="33066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7818"/>
        <c:crossesAt val="0"/>
        <c:auto val="1"/>
        <c:lblAlgn val="ctr"/>
        <c:lblOffset val="100"/>
        <c:noMultiLvlLbl val="0"/>
      </c:catAx>
      <c:valAx>
        <c:axId val="5455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62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4135441"/>
        <c:axId val="69160443"/>
      </c:barChart>
      <c:catAx>
        <c:axId val="14135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0443"/>
        <c:crossesAt val="0"/>
        <c:auto val="1"/>
        <c:lblAlgn val="ctr"/>
        <c:lblOffset val="100"/>
        <c:noMultiLvlLbl val="0"/>
      </c:catAx>
      <c:valAx>
        <c:axId val="69160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54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8640233"/>
        <c:axId val="26911575"/>
      </c:barChart>
      <c:catAx>
        <c:axId val="98640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1575"/>
        <c:crossesAt val="0"/>
        <c:auto val="1"/>
        <c:lblAlgn val="ctr"/>
        <c:lblOffset val="100"/>
        <c:noMultiLvlLbl val="0"/>
      </c:catAx>
      <c:valAx>
        <c:axId val="2691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02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