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97507"/>
        <c:axId val="92868636"/>
      </c:lineChart>
      <c:catAx>
        <c:axId val="87697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636"/>
        <c:crossesAt val="0"/>
        <c:auto val="1"/>
        <c:lblAlgn val="ctr"/>
        <c:lblOffset val="100"/>
        <c:noMultiLvlLbl val="0"/>
      </c:catAx>
      <c:valAx>
        <c:axId val="9286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79657"/>
        <c:axId val="34975147"/>
      </c:lineChart>
      <c:catAx>
        <c:axId val="11579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147"/>
        <c:crossesAt val="0"/>
        <c:auto val="1"/>
        <c:lblAlgn val="ctr"/>
        <c:lblOffset val="100"/>
        <c:noMultiLvlLbl val="0"/>
      </c:catAx>
      <c:valAx>
        <c:axId val="3497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9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