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65829"/>
        <c:axId val="52442616"/>
      </c:scatterChart>
      <c:valAx>
        <c:axId val="2086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616"/>
        <c:crossesAt val="0"/>
        <c:crossBetween val="midCat"/>
      </c:valAx>
      <c:valAx>
        <c:axId val="5244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12134"/>
        <c:axId val="66312317"/>
      </c:scatterChart>
      <c:valAx>
        <c:axId val="5041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317"/>
        <c:crossesAt val="0"/>
        <c:crossBetween val="midCat"/>
      </c:valAx>
      <c:valAx>
        <c:axId val="6631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1107"/>
        <c:axId val="28367416"/>
      </c:scatterChart>
      <c:valAx>
        <c:axId val="2148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16"/>
        <c:crossesAt val="0"/>
        <c:crossBetween val="midCat"/>
      </c:valAx>
      <c:valAx>
        <c:axId val="2836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66151"/>
        <c:axId val="59402164"/>
      </c:scatterChart>
      <c:valAx>
        <c:axId val="7726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164"/>
        <c:crossesAt val="0"/>
        <c:crossBetween val="midCat"/>
      </c:valAx>
      <c:valAx>
        <c:axId val="5940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