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40260"/>
        <c:axId val="76943952"/>
      </c:barChart>
      <c:catAx>
        <c:axId val="3994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952"/>
        <c:auto val="1"/>
        <c:lblAlgn val="ctr"/>
        <c:lblOffset val="100"/>
        <c:noMultiLvlLbl val="0"/>
      </c:catAx>
      <c:valAx>
        <c:axId val="7694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52074"/>
        <c:axId val="91728123"/>
      </c:barChart>
      <c:catAx>
        <c:axId val="5925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123"/>
        <c:auto val="1"/>
        <c:lblAlgn val="ctr"/>
        <c:lblOffset val="100"/>
        <c:noMultiLvlLbl val="0"/>
      </c:catAx>
      <c:valAx>
        <c:axId val="9172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83819"/>
        <c:axId val="81250109"/>
      </c:barChart>
      <c:catAx>
        <c:axId val="7088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109"/>
        <c:auto val="1"/>
        <c:lblAlgn val="ctr"/>
        <c:lblOffset val="100"/>
        <c:noMultiLvlLbl val="0"/>
      </c:catAx>
      <c:valAx>
        <c:axId val="8125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61269"/>
        <c:axId val="50474146"/>
      </c:barChart>
      <c:catAx>
        <c:axId val="3006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146"/>
        <c:auto val="1"/>
        <c:lblAlgn val="ctr"/>
        <c:lblOffset val="100"/>
        <c:noMultiLvlLbl val="0"/>
      </c:catAx>
      <c:valAx>
        <c:axId val="5047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29536"/>
        <c:axId val="78776849"/>
      </c:barChart>
      <c:catAx>
        <c:axId val="5142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849"/>
        <c:auto val="1"/>
        <c:lblAlgn val="ctr"/>
        <c:lblOffset val="100"/>
        <c:noMultiLvlLbl val="0"/>
      </c:catAx>
      <c:valAx>
        <c:axId val="7877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24315"/>
        <c:axId val="66106266"/>
      </c:barChart>
      <c:catAx>
        <c:axId val="5892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266"/>
        <c:auto val="1"/>
        <c:lblAlgn val="ctr"/>
        <c:lblOffset val="100"/>
        <c:noMultiLvlLbl val="0"/>
      </c:catAx>
      <c:valAx>
        <c:axId val="6610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32631"/>
        <c:axId val="59572606"/>
      </c:barChart>
      <c:catAx>
        <c:axId val="7453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606"/>
        <c:auto val="1"/>
        <c:lblAlgn val="ctr"/>
        <c:lblOffset val="100"/>
        <c:noMultiLvlLbl val="0"/>
      </c:catAx>
      <c:valAx>
        <c:axId val="5957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07005"/>
        <c:axId val="64737315"/>
      </c:barChart>
      <c:catAx>
        <c:axId val="5130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315"/>
        <c:auto val="1"/>
        <c:lblAlgn val="ctr"/>
        <c:lblOffset val="100"/>
        <c:noMultiLvlLbl val="0"/>
      </c:catAx>
      <c:valAx>
        <c:axId val="6473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25220"/>
        <c:axId val="99922378"/>
      </c:barChart>
      <c:catAx>
        <c:axId val="6752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378"/>
        <c:auto val="1"/>
        <c:lblAlgn val="ctr"/>
        <c:lblOffset val="100"/>
        <c:noMultiLvlLbl val="0"/>
      </c:catAx>
      <c:valAx>
        <c:axId val="9992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27966"/>
        <c:axId val="2913322"/>
      </c:barChart>
      <c:catAx>
        <c:axId val="8732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22"/>
        <c:auto val="1"/>
        <c:lblAlgn val="ctr"/>
        <c:lblOffset val="100"/>
        <c:noMultiLvlLbl val="0"/>
      </c:catAx>
      <c:valAx>
        <c:axId val="291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96617"/>
        <c:axId val="64352802"/>
      </c:barChart>
      <c:catAx>
        <c:axId val="4919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802"/>
        <c:auto val="1"/>
        <c:lblAlgn val="ctr"/>
        <c:lblOffset val="100"/>
        <c:noMultiLvlLbl val="0"/>
      </c:catAx>
      <c:valAx>
        <c:axId val="6435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36905"/>
        <c:axId val="68604480"/>
      </c:barChart>
      <c:catAx>
        <c:axId val="9573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480"/>
        <c:auto val="1"/>
        <c:lblAlgn val="ctr"/>
        <c:lblOffset val="100"/>
        <c:noMultiLvlLbl val="0"/>
      </c:catAx>
      <c:valAx>
        <c:axId val="6860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43668"/>
        <c:axId val="9502725"/>
      </c:barChart>
      <c:catAx>
        <c:axId val="7294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25"/>
        <c:auto val="1"/>
        <c:lblAlgn val="ctr"/>
        <c:lblOffset val="100"/>
        <c:noMultiLvlLbl val="0"/>
      </c:catAx>
      <c:valAx>
        <c:axId val="950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74222"/>
        <c:axId val="22792259"/>
      </c:barChart>
      <c:catAx>
        <c:axId val="9797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259"/>
        <c:auto val="1"/>
        <c:lblAlgn val="ctr"/>
        <c:lblOffset val="100"/>
        <c:noMultiLvlLbl val="0"/>
      </c:catAx>
      <c:valAx>
        <c:axId val="2279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45961"/>
        <c:axId val="95231942"/>
      </c:barChart>
      <c:catAx>
        <c:axId val="7464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942"/>
        <c:auto val="1"/>
        <c:lblAlgn val="ctr"/>
        <c:lblOffset val="100"/>
        <c:noMultiLvlLbl val="0"/>
      </c:catAx>
      <c:valAx>
        <c:axId val="9523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98474"/>
        <c:axId val="2108349"/>
      </c:barChart>
      <c:catAx>
        <c:axId val="4729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49"/>
        <c:auto val="1"/>
        <c:lblAlgn val="ctr"/>
        <c:lblOffset val="100"/>
        <c:noMultiLvlLbl val="0"/>
      </c:catAx>
      <c:valAx>
        <c:axId val="210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27237"/>
        <c:axId val="52780286"/>
      </c:barChart>
      <c:catAx>
        <c:axId val="6172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286"/>
        <c:auto val="1"/>
        <c:lblAlgn val="ctr"/>
        <c:lblOffset val="100"/>
        <c:noMultiLvlLbl val="0"/>
      </c:catAx>
      <c:valAx>
        <c:axId val="5278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74098"/>
        <c:axId val="27840499"/>
      </c:barChart>
      <c:catAx>
        <c:axId val="5307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499"/>
        <c:auto val="1"/>
        <c:lblAlgn val="ctr"/>
        <c:lblOffset val="100"/>
        <c:noMultiLvlLbl val="0"/>
      </c:catAx>
      <c:valAx>
        <c:axId val="2784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