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8946"/>
        <c:axId val="3367836"/>
      </c:scatterChart>
      <c:valAx>
        <c:axId val="8145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36"/>
        <c:crossesAt val="0"/>
        <c:crossBetween val="midCat"/>
      </c:valAx>
      <c:valAx>
        <c:axId val="336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4342"/>
        <c:axId val="57037195"/>
      </c:scatterChart>
      <c:valAx>
        <c:axId val="3368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195"/>
        <c:crossesAt val="0"/>
        <c:crossBetween val="midCat"/>
      </c:valAx>
      <c:valAx>
        <c:axId val="5703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8624"/>
        <c:axId val="67913419"/>
      </c:scatterChart>
      <c:valAx>
        <c:axId val="4434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19"/>
        <c:crossesAt val="0"/>
        <c:crossBetween val="midCat"/>
      </c:valAx>
      <c:valAx>
        <c:axId val="6791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98988"/>
        <c:axId val="3228702"/>
      </c:scatterChart>
      <c:valAx>
        <c:axId val="6259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02"/>
        <c:crossesAt val="0"/>
        <c:crossBetween val="midCat"/>
      </c:valAx>
      <c:valAx>
        <c:axId val="322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