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73701"/>
        <c:axId val="48763768"/>
      </c:barChart>
      <c:catAx>
        <c:axId val="929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768"/>
        <c:auto val="1"/>
        <c:lblAlgn val="ctr"/>
        <c:lblOffset val="100"/>
        <c:noMultiLvlLbl val="0"/>
      </c:catAx>
      <c:valAx>
        <c:axId val="487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81417"/>
        <c:axId val="2884198"/>
      </c:barChart>
      <c:catAx>
        <c:axId val="4258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98"/>
        <c:auto val="1"/>
        <c:lblAlgn val="ctr"/>
        <c:lblOffset val="100"/>
        <c:noMultiLvlLbl val="0"/>
      </c:catAx>
      <c:valAx>
        <c:axId val="28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99066"/>
        <c:axId val="53347769"/>
      </c:barChart>
      <c:catAx>
        <c:axId val="5149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769"/>
        <c:auto val="1"/>
        <c:lblAlgn val="ctr"/>
        <c:lblOffset val="100"/>
        <c:noMultiLvlLbl val="0"/>
      </c:catAx>
      <c:valAx>
        <c:axId val="533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10412"/>
        <c:axId val="61639411"/>
      </c:barChart>
      <c:catAx>
        <c:axId val="7151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411"/>
        <c:auto val="1"/>
        <c:lblAlgn val="ctr"/>
        <c:lblOffset val="100"/>
        <c:noMultiLvlLbl val="0"/>
      </c:catAx>
      <c:valAx>
        <c:axId val="616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24038"/>
        <c:axId val="67944129"/>
      </c:barChart>
      <c:catAx>
        <c:axId val="907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129"/>
        <c:auto val="1"/>
        <c:lblAlgn val="ctr"/>
        <c:lblOffset val="100"/>
        <c:noMultiLvlLbl val="0"/>
      </c:catAx>
      <c:valAx>
        <c:axId val="679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61139"/>
        <c:axId val="84324053"/>
      </c:barChart>
      <c:catAx>
        <c:axId val="7386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053"/>
        <c:auto val="1"/>
        <c:lblAlgn val="ctr"/>
        <c:lblOffset val="100"/>
        <c:noMultiLvlLbl val="0"/>
      </c:catAx>
      <c:valAx>
        <c:axId val="8432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8592"/>
        <c:axId val="70473767"/>
      </c:barChart>
      <c:catAx>
        <c:axId val="1241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767"/>
        <c:auto val="1"/>
        <c:lblAlgn val="ctr"/>
        <c:lblOffset val="100"/>
        <c:noMultiLvlLbl val="0"/>
      </c:catAx>
      <c:valAx>
        <c:axId val="704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74082"/>
        <c:axId val="52784854"/>
      </c:barChart>
      <c:catAx>
        <c:axId val="4497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854"/>
        <c:auto val="1"/>
        <c:lblAlgn val="ctr"/>
        <c:lblOffset val="100"/>
        <c:noMultiLvlLbl val="0"/>
      </c:catAx>
      <c:valAx>
        <c:axId val="527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5516"/>
        <c:axId val="552895"/>
      </c:barChart>
      <c:catAx>
        <c:axId val="17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5"/>
        <c:auto val="1"/>
        <c:lblAlgn val="ctr"/>
        <c:lblOffset val="100"/>
        <c:noMultiLvlLbl val="0"/>
      </c:catAx>
      <c:valAx>
        <c:axId val="5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8410"/>
        <c:axId val="22439572"/>
      </c:barChart>
      <c:catAx>
        <c:axId val="486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572"/>
        <c:auto val="1"/>
        <c:lblAlgn val="ctr"/>
        <c:lblOffset val="100"/>
        <c:noMultiLvlLbl val="0"/>
      </c:catAx>
      <c:valAx>
        <c:axId val="224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93243"/>
        <c:axId val="16571720"/>
      </c:barChart>
      <c:catAx>
        <c:axId val="199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720"/>
        <c:auto val="1"/>
        <c:lblAlgn val="ctr"/>
        <c:lblOffset val="100"/>
        <c:noMultiLvlLbl val="0"/>
      </c:catAx>
      <c:valAx>
        <c:axId val="165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7898"/>
        <c:axId val="77181068"/>
      </c:barChart>
      <c:catAx>
        <c:axId val="1110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068"/>
        <c:auto val="1"/>
        <c:lblAlgn val="ctr"/>
        <c:lblOffset val="100"/>
        <c:noMultiLvlLbl val="0"/>
      </c:catAx>
      <c:valAx>
        <c:axId val="771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86192"/>
        <c:axId val="97053516"/>
      </c:barChart>
      <c:catAx>
        <c:axId val="9058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516"/>
        <c:auto val="1"/>
        <c:lblAlgn val="ctr"/>
        <c:lblOffset val="100"/>
        <c:noMultiLvlLbl val="0"/>
      </c:catAx>
      <c:valAx>
        <c:axId val="970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5438"/>
        <c:axId val="8756039"/>
      </c:barChart>
      <c:catAx>
        <c:axId val="358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39"/>
        <c:auto val="1"/>
        <c:lblAlgn val="ctr"/>
        <c:lblOffset val="100"/>
        <c:noMultiLvlLbl val="0"/>
      </c:catAx>
      <c:valAx>
        <c:axId val="87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26723"/>
        <c:axId val="25871707"/>
      </c:barChart>
      <c:catAx>
        <c:axId val="2402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707"/>
        <c:auto val="1"/>
        <c:lblAlgn val="ctr"/>
        <c:lblOffset val="100"/>
        <c:noMultiLvlLbl val="0"/>
      </c:catAx>
      <c:valAx>
        <c:axId val="2587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83670"/>
        <c:axId val="62657351"/>
      </c:barChart>
      <c:catAx>
        <c:axId val="4458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351"/>
        <c:auto val="1"/>
        <c:lblAlgn val="ctr"/>
        <c:lblOffset val="100"/>
        <c:noMultiLvlLbl val="0"/>
      </c:catAx>
      <c:valAx>
        <c:axId val="626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98229"/>
        <c:axId val="29578482"/>
      </c:barChart>
      <c:catAx>
        <c:axId val="387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482"/>
        <c:auto val="1"/>
        <c:lblAlgn val="ctr"/>
        <c:lblOffset val="100"/>
        <c:noMultiLvlLbl val="0"/>
      </c:catAx>
      <c:valAx>
        <c:axId val="295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46887"/>
        <c:axId val="63409584"/>
      </c:barChart>
      <c:catAx>
        <c:axId val="449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584"/>
        <c:auto val="1"/>
        <c:lblAlgn val="ctr"/>
        <c:lblOffset val="100"/>
        <c:noMultiLvlLbl val="0"/>
      </c:catAx>
      <c:valAx>
        <c:axId val="634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