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8864"/>
        <c:axId val="34960404"/>
      </c:barChart>
      <c:catAx>
        <c:axId val="719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404"/>
        <c:auto val="1"/>
        <c:lblAlgn val="ctr"/>
        <c:lblOffset val="100"/>
        <c:noMultiLvlLbl val="0"/>
      </c:catAx>
      <c:valAx>
        <c:axId val="349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02623"/>
        <c:axId val="37264817"/>
      </c:barChart>
      <c:catAx>
        <c:axId val="762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17"/>
        <c:auto val="1"/>
        <c:lblAlgn val="ctr"/>
        <c:lblOffset val="100"/>
        <c:noMultiLvlLbl val="0"/>
      </c:catAx>
      <c:valAx>
        <c:axId val="372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4970"/>
        <c:axId val="86449676"/>
      </c:barChart>
      <c:catAx>
        <c:axId val="389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76"/>
        <c:auto val="1"/>
        <c:lblAlgn val="ctr"/>
        <c:lblOffset val="100"/>
        <c:noMultiLvlLbl val="0"/>
      </c:catAx>
      <c:valAx>
        <c:axId val="864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7675"/>
        <c:axId val="21997364"/>
      </c:barChart>
      <c:catAx>
        <c:axId val="529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364"/>
        <c:auto val="1"/>
        <c:lblAlgn val="ctr"/>
        <c:lblOffset val="100"/>
        <c:noMultiLvlLbl val="0"/>
      </c:catAx>
      <c:valAx>
        <c:axId val="219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2224"/>
        <c:axId val="3855855"/>
      </c:barChart>
      <c:catAx>
        <c:axId val="151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5"/>
        <c:auto val="1"/>
        <c:lblAlgn val="ctr"/>
        <c:lblOffset val="100"/>
        <c:noMultiLvlLbl val="0"/>
      </c:catAx>
      <c:valAx>
        <c:axId val="38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9859"/>
        <c:axId val="87094765"/>
      </c:barChart>
      <c:catAx>
        <c:axId val="321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765"/>
        <c:auto val="1"/>
        <c:lblAlgn val="ctr"/>
        <c:lblOffset val="100"/>
        <c:noMultiLvlLbl val="0"/>
      </c:catAx>
      <c:valAx>
        <c:axId val="870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8106"/>
        <c:axId val="23677517"/>
      </c:barChart>
      <c:catAx>
        <c:axId val="285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17"/>
        <c:auto val="1"/>
        <c:lblAlgn val="ctr"/>
        <c:lblOffset val="100"/>
        <c:noMultiLvlLbl val="0"/>
      </c:catAx>
      <c:valAx>
        <c:axId val="236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7234"/>
        <c:axId val="82925201"/>
      </c:barChart>
      <c:catAx>
        <c:axId val="132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01"/>
        <c:auto val="1"/>
        <c:lblAlgn val="ctr"/>
        <c:lblOffset val="100"/>
        <c:noMultiLvlLbl val="0"/>
      </c:catAx>
      <c:valAx>
        <c:axId val="829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2691"/>
        <c:axId val="80132010"/>
      </c:barChart>
      <c:catAx>
        <c:axId val="689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10"/>
        <c:auto val="1"/>
        <c:lblAlgn val="ctr"/>
        <c:lblOffset val="100"/>
        <c:noMultiLvlLbl val="0"/>
      </c:catAx>
      <c:valAx>
        <c:axId val="801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27619"/>
        <c:axId val="23098151"/>
      </c:barChart>
      <c:catAx>
        <c:axId val="924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51"/>
        <c:auto val="1"/>
        <c:lblAlgn val="ctr"/>
        <c:lblOffset val="100"/>
        <c:noMultiLvlLbl val="0"/>
      </c:catAx>
      <c:valAx>
        <c:axId val="230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56360"/>
        <c:axId val="5466911"/>
      </c:barChart>
      <c:catAx>
        <c:axId val="587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1"/>
        <c:auto val="1"/>
        <c:lblAlgn val="ctr"/>
        <c:lblOffset val="100"/>
        <c:noMultiLvlLbl val="0"/>
      </c:catAx>
      <c:valAx>
        <c:axId val="54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7547"/>
        <c:axId val="50949737"/>
      </c:barChart>
      <c:catAx>
        <c:axId val="329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37"/>
        <c:auto val="1"/>
        <c:lblAlgn val="ctr"/>
        <c:lblOffset val="100"/>
        <c:noMultiLvlLbl val="0"/>
      </c:catAx>
      <c:valAx>
        <c:axId val="509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35587"/>
        <c:axId val="96067962"/>
      </c:barChart>
      <c:catAx>
        <c:axId val="843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962"/>
        <c:auto val="1"/>
        <c:lblAlgn val="ctr"/>
        <c:lblOffset val="100"/>
        <c:noMultiLvlLbl val="0"/>
      </c:catAx>
      <c:valAx>
        <c:axId val="960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05350"/>
        <c:axId val="49088266"/>
      </c:barChart>
      <c:catAx>
        <c:axId val="427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266"/>
        <c:auto val="1"/>
        <c:lblAlgn val="ctr"/>
        <c:lblOffset val="100"/>
        <c:noMultiLvlLbl val="0"/>
      </c:catAx>
      <c:valAx>
        <c:axId val="490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3273"/>
        <c:axId val="38178639"/>
      </c:barChart>
      <c:catAx>
        <c:axId val="153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39"/>
        <c:auto val="1"/>
        <c:lblAlgn val="ctr"/>
        <c:lblOffset val="100"/>
        <c:noMultiLvlLbl val="0"/>
      </c:catAx>
      <c:valAx>
        <c:axId val="381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83697"/>
        <c:axId val="28391663"/>
      </c:barChart>
      <c:catAx>
        <c:axId val="5198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63"/>
        <c:auto val="1"/>
        <c:lblAlgn val="ctr"/>
        <c:lblOffset val="100"/>
        <c:noMultiLvlLbl val="0"/>
      </c:catAx>
      <c:valAx>
        <c:axId val="283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13725"/>
        <c:axId val="62629315"/>
      </c:barChart>
      <c:catAx>
        <c:axId val="4001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15"/>
        <c:auto val="1"/>
        <c:lblAlgn val="ctr"/>
        <c:lblOffset val="100"/>
        <c:noMultiLvlLbl val="0"/>
      </c:catAx>
      <c:valAx>
        <c:axId val="626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3926"/>
        <c:axId val="82578696"/>
      </c:barChart>
      <c:catAx>
        <c:axId val="161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696"/>
        <c:auto val="1"/>
        <c:lblAlgn val="ctr"/>
        <c:lblOffset val="100"/>
        <c:noMultiLvlLbl val="0"/>
      </c:catAx>
      <c:valAx>
        <c:axId val="825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