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49660"/>
        <c:axId val="92200260"/>
      </c:scatterChart>
      <c:valAx>
        <c:axId val="78749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260"/>
        <c:crossesAt val="0"/>
        <c:crossBetween val="midCat"/>
      </c:valAx>
      <c:valAx>
        <c:axId val="92200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22725"/>
        <c:axId val="57794024"/>
      </c:scatterChart>
      <c:valAx>
        <c:axId val="57722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024"/>
        <c:crossesAt val="0"/>
        <c:crossBetween val="midCat"/>
      </c:valAx>
      <c:valAx>
        <c:axId val="57794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05964"/>
        <c:axId val="34872484"/>
      </c:scatterChart>
      <c:valAx>
        <c:axId val="63305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484"/>
        <c:crossesAt val="0"/>
        <c:crossBetween val="midCat"/>
      </c:valAx>
      <c:valAx>
        <c:axId val="34872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8135"/>
        <c:axId val="63722237"/>
      </c:scatterChart>
      <c:valAx>
        <c:axId val="8868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237"/>
        <c:crossesAt val="0"/>
        <c:crossBetween val="midCat"/>
      </c:valAx>
      <c:valAx>
        <c:axId val="63722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