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6051"/>
        <c:axId val="34956667"/>
      </c:scatterChart>
      <c:valAx>
        <c:axId val="5300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667"/>
        <c:crossesAt val="0"/>
        <c:crossBetween val="midCat"/>
      </c:valAx>
      <c:valAx>
        <c:axId val="3495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91919"/>
        <c:axId val="24093996"/>
      </c:scatterChart>
      <c:valAx>
        <c:axId val="9399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996"/>
        <c:crossesAt val="0"/>
        <c:crossBetween val="midCat"/>
      </c:valAx>
      <c:valAx>
        <c:axId val="2409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41155"/>
        <c:axId val="5959056"/>
      </c:scatterChart>
      <c:valAx>
        <c:axId val="6264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56"/>
        <c:crossesAt val="0"/>
        <c:crossBetween val="midCat"/>
      </c:valAx>
      <c:valAx>
        <c:axId val="595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621"/>
        <c:axId val="15195814"/>
      </c:scatterChart>
      <c:valAx>
        <c:axId val="289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814"/>
        <c:crossesAt val="0"/>
        <c:crossBetween val="midCat"/>
      </c:valAx>
      <c:valAx>
        <c:axId val="1519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