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75392"/>
        <c:axId val="2122858"/>
      </c:barChart>
      <c:catAx>
        <c:axId val="799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58"/>
        <c:auto val="1"/>
        <c:lblAlgn val="ctr"/>
        <c:lblOffset val="100"/>
        <c:noMultiLvlLbl val="0"/>
      </c:catAx>
      <c:valAx>
        <c:axId val="21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7578"/>
        <c:axId val="27402031"/>
      </c:barChart>
      <c:catAx>
        <c:axId val="105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31"/>
        <c:auto val="1"/>
        <c:lblAlgn val="ctr"/>
        <c:lblOffset val="100"/>
        <c:noMultiLvlLbl val="0"/>
      </c:catAx>
      <c:valAx>
        <c:axId val="274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44353"/>
        <c:axId val="37141974"/>
      </c:barChart>
      <c:catAx>
        <c:axId val="692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74"/>
        <c:auto val="1"/>
        <c:lblAlgn val="ctr"/>
        <c:lblOffset val="100"/>
        <c:noMultiLvlLbl val="0"/>
      </c:catAx>
      <c:valAx>
        <c:axId val="371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53702"/>
        <c:axId val="73809027"/>
      </c:barChart>
      <c:catAx>
        <c:axId val="864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27"/>
        <c:auto val="1"/>
        <c:lblAlgn val="ctr"/>
        <c:lblOffset val="100"/>
        <c:noMultiLvlLbl val="0"/>
      </c:catAx>
      <c:valAx>
        <c:axId val="738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20243"/>
        <c:axId val="72525711"/>
      </c:barChart>
      <c:catAx>
        <c:axId val="977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711"/>
        <c:auto val="1"/>
        <c:lblAlgn val="ctr"/>
        <c:lblOffset val="100"/>
        <c:noMultiLvlLbl val="0"/>
      </c:catAx>
      <c:valAx>
        <c:axId val="725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3512"/>
        <c:axId val="8797371"/>
      </c:barChart>
      <c:catAx>
        <c:axId val="503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71"/>
        <c:auto val="1"/>
        <c:lblAlgn val="ctr"/>
        <c:lblOffset val="100"/>
        <c:noMultiLvlLbl val="0"/>
      </c:catAx>
      <c:valAx>
        <c:axId val="87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7079"/>
        <c:axId val="9203937"/>
      </c:barChart>
      <c:catAx>
        <c:axId val="528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7"/>
        <c:auto val="1"/>
        <c:lblAlgn val="ctr"/>
        <c:lblOffset val="100"/>
        <c:noMultiLvlLbl val="0"/>
      </c:catAx>
      <c:valAx>
        <c:axId val="92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4498"/>
        <c:axId val="14349760"/>
      </c:barChart>
      <c:catAx>
        <c:axId val="73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760"/>
        <c:auto val="1"/>
        <c:lblAlgn val="ctr"/>
        <c:lblOffset val="100"/>
        <c:noMultiLvlLbl val="0"/>
      </c:catAx>
      <c:valAx>
        <c:axId val="143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0938"/>
        <c:axId val="87248059"/>
      </c:barChart>
      <c:catAx>
        <c:axId val="692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59"/>
        <c:auto val="1"/>
        <c:lblAlgn val="ctr"/>
        <c:lblOffset val="100"/>
        <c:noMultiLvlLbl val="0"/>
      </c:catAx>
      <c:valAx>
        <c:axId val="872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5757"/>
        <c:axId val="26553206"/>
      </c:barChart>
      <c:catAx>
        <c:axId val="973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206"/>
        <c:auto val="1"/>
        <c:lblAlgn val="ctr"/>
        <c:lblOffset val="100"/>
        <c:noMultiLvlLbl val="0"/>
      </c:catAx>
      <c:valAx>
        <c:axId val="265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2996"/>
        <c:axId val="63289113"/>
      </c:barChart>
      <c:catAx>
        <c:axId val="346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113"/>
        <c:auto val="1"/>
        <c:lblAlgn val="ctr"/>
        <c:lblOffset val="100"/>
        <c:noMultiLvlLbl val="0"/>
      </c:catAx>
      <c:valAx>
        <c:axId val="632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2544"/>
        <c:axId val="21413133"/>
      </c:barChart>
      <c:catAx>
        <c:axId val="245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33"/>
        <c:auto val="1"/>
        <c:lblAlgn val="ctr"/>
        <c:lblOffset val="100"/>
        <c:noMultiLvlLbl val="0"/>
      </c:catAx>
      <c:valAx>
        <c:axId val="214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3110"/>
        <c:axId val="52999027"/>
      </c:barChart>
      <c:catAx>
        <c:axId val="639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27"/>
        <c:auto val="1"/>
        <c:lblAlgn val="ctr"/>
        <c:lblOffset val="100"/>
        <c:noMultiLvlLbl val="0"/>
      </c:catAx>
      <c:valAx>
        <c:axId val="529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0787"/>
        <c:axId val="53432089"/>
      </c:barChart>
      <c:catAx>
        <c:axId val="188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089"/>
        <c:auto val="1"/>
        <c:lblAlgn val="ctr"/>
        <c:lblOffset val="100"/>
        <c:noMultiLvlLbl val="0"/>
      </c:catAx>
      <c:valAx>
        <c:axId val="534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1356"/>
        <c:axId val="39403788"/>
      </c:barChart>
      <c:catAx>
        <c:axId val="877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88"/>
        <c:auto val="1"/>
        <c:lblAlgn val="ctr"/>
        <c:lblOffset val="100"/>
        <c:noMultiLvlLbl val="0"/>
      </c:catAx>
      <c:valAx>
        <c:axId val="394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1648"/>
        <c:axId val="95801149"/>
      </c:barChart>
      <c:catAx>
        <c:axId val="556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149"/>
        <c:auto val="1"/>
        <c:lblAlgn val="ctr"/>
        <c:lblOffset val="100"/>
        <c:noMultiLvlLbl val="0"/>
      </c:catAx>
      <c:valAx>
        <c:axId val="958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12692"/>
        <c:axId val="64439303"/>
      </c:barChart>
      <c:catAx>
        <c:axId val="589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303"/>
        <c:auto val="1"/>
        <c:lblAlgn val="ctr"/>
        <c:lblOffset val="100"/>
        <c:noMultiLvlLbl val="0"/>
      </c:catAx>
      <c:valAx>
        <c:axId val="644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4588"/>
        <c:axId val="19101834"/>
      </c:barChart>
      <c:catAx>
        <c:axId val="38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834"/>
        <c:auto val="1"/>
        <c:lblAlgn val="ctr"/>
        <c:lblOffset val="100"/>
        <c:noMultiLvlLbl val="0"/>
      </c:catAx>
      <c:valAx>
        <c:axId val="191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