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68943"/>
        <c:axId val="90623081"/>
      </c:scatterChart>
      <c:valAx>
        <c:axId val="7916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081"/>
        <c:crossesAt val="0"/>
        <c:crossBetween val="midCat"/>
      </c:valAx>
      <c:valAx>
        <c:axId val="9062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20634"/>
        <c:axId val="51829025"/>
      </c:scatterChart>
      <c:valAx>
        <c:axId val="4482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025"/>
        <c:crossesAt val="0"/>
        <c:crossBetween val="midCat"/>
      </c:valAx>
      <c:valAx>
        <c:axId val="5182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354"/>
        <c:axId val="35834873"/>
      </c:scatterChart>
      <c:valAx>
        <c:axId val="397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873"/>
        <c:crossesAt val="0"/>
        <c:crossBetween val="midCat"/>
      </c:valAx>
      <c:valAx>
        <c:axId val="3583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3294"/>
        <c:axId val="33624898"/>
      </c:scatterChart>
      <c:valAx>
        <c:axId val="6019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98"/>
        <c:crossesAt val="0"/>
        <c:crossBetween val="midCat"/>
      </c:valAx>
      <c:valAx>
        <c:axId val="3362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