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47905"/>
        <c:axId val="21062750"/>
      </c:barChart>
      <c:catAx>
        <c:axId val="5434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2750"/>
        <c:auto val="1"/>
        <c:lblAlgn val="ctr"/>
        <c:lblOffset val="100"/>
        <c:noMultiLvlLbl val="0"/>
      </c:catAx>
      <c:valAx>
        <c:axId val="2106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48315"/>
        <c:axId val="40579145"/>
      </c:barChart>
      <c:catAx>
        <c:axId val="3864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9145"/>
        <c:auto val="1"/>
        <c:lblAlgn val="ctr"/>
        <c:lblOffset val="100"/>
        <c:noMultiLvlLbl val="0"/>
      </c:catAx>
      <c:valAx>
        <c:axId val="4057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19864"/>
        <c:axId val="22867385"/>
      </c:barChart>
      <c:catAx>
        <c:axId val="131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7385"/>
        <c:auto val="1"/>
        <c:lblAlgn val="ctr"/>
        <c:lblOffset val="100"/>
        <c:noMultiLvlLbl val="0"/>
      </c:catAx>
      <c:valAx>
        <c:axId val="2286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288190"/>
        <c:axId val="69245012"/>
      </c:barChart>
      <c:catAx>
        <c:axId val="5728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5012"/>
        <c:auto val="1"/>
        <c:lblAlgn val="ctr"/>
        <c:lblOffset val="100"/>
        <c:noMultiLvlLbl val="0"/>
      </c:catAx>
      <c:valAx>
        <c:axId val="6924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84284"/>
        <c:axId val="46807578"/>
      </c:barChart>
      <c:catAx>
        <c:axId val="6168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7578"/>
        <c:auto val="1"/>
        <c:lblAlgn val="ctr"/>
        <c:lblOffset val="100"/>
        <c:noMultiLvlLbl val="0"/>
      </c:catAx>
      <c:valAx>
        <c:axId val="4680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16034"/>
        <c:axId val="90475821"/>
      </c:barChart>
      <c:catAx>
        <c:axId val="3691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5821"/>
        <c:auto val="1"/>
        <c:lblAlgn val="ctr"/>
        <c:lblOffset val="100"/>
        <c:noMultiLvlLbl val="0"/>
      </c:catAx>
      <c:valAx>
        <c:axId val="9047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15341"/>
        <c:axId val="85899564"/>
      </c:barChart>
      <c:catAx>
        <c:axId val="3741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9564"/>
        <c:auto val="1"/>
        <c:lblAlgn val="ctr"/>
        <c:lblOffset val="100"/>
        <c:noMultiLvlLbl val="0"/>
      </c:catAx>
      <c:valAx>
        <c:axId val="8589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58755"/>
        <c:axId val="39242640"/>
      </c:barChart>
      <c:catAx>
        <c:axId val="3945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2640"/>
        <c:auto val="1"/>
        <c:lblAlgn val="ctr"/>
        <c:lblOffset val="100"/>
        <c:noMultiLvlLbl val="0"/>
      </c:catAx>
      <c:valAx>
        <c:axId val="3924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858224"/>
        <c:axId val="12731365"/>
      </c:barChart>
      <c:catAx>
        <c:axId val="6085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1365"/>
        <c:auto val="1"/>
        <c:lblAlgn val="ctr"/>
        <c:lblOffset val="100"/>
        <c:noMultiLvlLbl val="0"/>
      </c:catAx>
      <c:valAx>
        <c:axId val="1273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54509"/>
        <c:axId val="66369529"/>
      </c:barChart>
      <c:catAx>
        <c:axId val="7285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9529"/>
        <c:auto val="1"/>
        <c:lblAlgn val="ctr"/>
        <c:lblOffset val="100"/>
        <c:noMultiLvlLbl val="0"/>
      </c:catAx>
      <c:valAx>
        <c:axId val="6636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231115"/>
        <c:axId val="45936630"/>
      </c:barChart>
      <c:catAx>
        <c:axId val="9923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6630"/>
        <c:auto val="1"/>
        <c:lblAlgn val="ctr"/>
        <c:lblOffset val="100"/>
        <c:noMultiLvlLbl val="0"/>
      </c:catAx>
      <c:valAx>
        <c:axId val="4593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5252"/>
        <c:axId val="97393643"/>
      </c:barChart>
      <c:catAx>
        <c:axId val="352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3643"/>
        <c:auto val="1"/>
        <c:lblAlgn val="ctr"/>
        <c:lblOffset val="100"/>
        <c:noMultiLvlLbl val="0"/>
      </c:catAx>
      <c:valAx>
        <c:axId val="9739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239987"/>
        <c:axId val="38567303"/>
      </c:barChart>
      <c:catAx>
        <c:axId val="2223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7303"/>
        <c:auto val="1"/>
        <c:lblAlgn val="ctr"/>
        <c:lblOffset val="100"/>
        <c:noMultiLvlLbl val="0"/>
      </c:catAx>
      <c:valAx>
        <c:axId val="3856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907884"/>
        <c:axId val="46881406"/>
      </c:barChart>
      <c:catAx>
        <c:axId val="5490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1406"/>
        <c:auto val="1"/>
        <c:lblAlgn val="ctr"/>
        <c:lblOffset val="100"/>
        <c:noMultiLvlLbl val="0"/>
      </c:catAx>
      <c:valAx>
        <c:axId val="4688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907190"/>
        <c:axId val="3126086"/>
      </c:barChart>
      <c:catAx>
        <c:axId val="1790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086"/>
        <c:auto val="1"/>
        <c:lblAlgn val="ctr"/>
        <c:lblOffset val="100"/>
        <c:noMultiLvlLbl val="0"/>
      </c:catAx>
      <c:valAx>
        <c:axId val="312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19536"/>
        <c:axId val="42715786"/>
      </c:barChart>
      <c:catAx>
        <c:axId val="5621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5786"/>
        <c:auto val="1"/>
        <c:lblAlgn val="ctr"/>
        <c:lblOffset val="100"/>
        <c:noMultiLvlLbl val="0"/>
      </c:catAx>
      <c:valAx>
        <c:axId val="4271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04551"/>
        <c:axId val="20547085"/>
      </c:barChart>
      <c:catAx>
        <c:axId val="510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7085"/>
        <c:auto val="1"/>
        <c:lblAlgn val="ctr"/>
        <c:lblOffset val="100"/>
        <c:noMultiLvlLbl val="0"/>
      </c:catAx>
      <c:valAx>
        <c:axId val="2054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16967"/>
        <c:axId val="98687385"/>
      </c:barChart>
      <c:catAx>
        <c:axId val="2031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7385"/>
        <c:auto val="1"/>
        <c:lblAlgn val="ctr"/>
        <c:lblOffset val="100"/>
        <c:noMultiLvlLbl val="0"/>
      </c:catAx>
      <c:valAx>
        <c:axId val="9868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