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96684"/>
        <c:axId val="68916066"/>
      </c:scatterChart>
      <c:valAx>
        <c:axId val="7089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066"/>
        <c:crossesAt val="0"/>
        <c:crossBetween val="midCat"/>
      </c:valAx>
      <c:valAx>
        <c:axId val="68916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76080"/>
        <c:axId val="73649480"/>
      </c:scatterChart>
      <c:valAx>
        <c:axId val="8607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480"/>
        <c:crossesAt val="0"/>
        <c:crossBetween val="midCat"/>
      </c:valAx>
      <c:valAx>
        <c:axId val="7364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16322"/>
        <c:axId val="48067400"/>
      </c:scatterChart>
      <c:valAx>
        <c:axId val="54816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400"/>
        <c:crossesAt val="0"/>
        <c:crossBetween val="midCat"/>
      </c:valAx>
      <c:valAx>
        <c:axId val="4806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56723"/>
        <c:axId val="96768318"/>
      </c:scatterChart>
      <c:valAx>
        <c:axId val="9355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318"/>
        <c:crossesAt val="0"/>
        <c:crossBetween val="midCat"/>
      </c:valAx>
      <c:valAx>
        <c:axId val="9676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