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52718"/>
        <c:axId val="13276298"/>
      </c:barChart>
      <c:catAx>
        <c:axId val="3415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298"/>
        <c:auto val="1"/>
        <c:lblAlgn val="ctr"/>
        <c:lblOffset val="100"/>
        <c:noMultiLvlLbl val="0"/>
      </c:catAx>
      <c:valAx>
        <c:axId val="1327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50750"/>
        <c:axId val="56793149"/>
      </c:barChart>
      <c:catAx>
        <c:axId val="1775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149"/>
        <c:auto val="1"/>
        <c:lblAlgn val="ctr"/>
        <c:lblOffset val="100"/>
        <c:noMultiLvlLbl val="0"/>
      </c:catAx>
      <c:valAx>
        <c:axId val="5679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21087"/>
        <c:axId val="44186921"/>
      </c:barChart>
      <c:catAx>
        <c:axId val="8272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921"/>
        <c:auto val="1"/>
        <c:lblAlgn val="ctr"/>
        <c:lblOffset val="100"/>
        <c:noMultiLvlLbl val="0"/>
      </c:catAx>
      <c:valAx>
        <c:axId val="4418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9969"/>
        <c:axId val="96750300"/>
      </c:barChart>
      <c:catAx>
        <c:axId val="126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300"/>
        <c:auto val="1"/>
        <c:lblAlgn val="ctr"/>
        <c:lblOffset val="100"/>
        <c:noMultiLvlLbl val="0"/>
      </c:catAx>
      <c:valAx>
        <c:axId val="9675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65957"/>
        <c:axId val="15649970"/>
      </c:barChart>
      <c:catAx>
        <c:axId val="5716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970"/>
        <c:auto val="1"/>
        <c:lblAlgn val="ctr"/>
        <c:lblOffset val="100"/>
        <c:noMultiLvlLbl val="0"/>
      </c:catAx>
      <c:valAx>
        <c:axId val="1564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91496"/>
        <c:axId val="6631442"/>
      </c:barChart>
      <c:catAx>
        <c:axId val="6399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42"/>
        <c:auto val="1"/>
        <c:lblAlgn val="ctr"/>
        <c:lblOffset val="100"/>
        <c:noMultiLvlLbl val="0"/>
      </c:catAx>
      <c:valAx>
        <c:axId val="663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07509"/>
        <c:axId val="41767668"/>
      </c:barChart>
      <c:catAx>
        <c:axId val="2700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668"/>
        <c:auto val="1"/>
        <c:lblAlgn val="ctr"/>
        <c:lblOffset val="100"/>
        <c:noMultiLvlLbl val="0"/>
      </c:catAx>
      <c:valAx>
        <c:axId val="4176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22699"/>
        <c:axId val="14690430"/>
      </c:barChart>
      <c:catAx>
        <c:axId val="5582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430"/>
        <c:auto val="1"/>
        <c:lblAlgn val="ctr"/>
        <c:lblOffset val="100"/>
        <c:noMultiLvlLbl val="0"/>
      </c:catAx>
      <c:valAx>
        <c:axId val="1469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21166"/>
        <c:axId val="10585577"/>
      </c:barChart>
      <c:catAx>
        <c:axId val="6622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577"/>
        <c:auto val="1"/>
        <c:lblAlgn val="ctr"/>
        <c:lblOffset val="100"/>
        <c:noMultiLvlLbl val="0"/>
      </c:catAx>
      <c:valAx>
        <c:axId val="1058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49858"/>
        <c:axId val="16122488"/>
      </c:barChart>
      <c:catAx>
        <c:axId val="1674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488"/>
        <c:auto val="1"/>
        <c:lblAlgn val="ctr"/>
        <c:lblOffset val="100"/>
        <c:noMultiLvlLbl val="0"/>
      </c:catAx>
      <c:valAx>
        <c:axId val="1612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18466"/>
        <c:axId val="82229271"/>
      </c:barChart>
      <c:catAx>
        <c:axId val="8521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271"/>
        <c:auto val="1"/>
        <c:lblAlgn val="ctr"/>
        <c:lblOffset val="100"/>
        <c:noMultiLvlLbl val="0"/>
      </c:catAx>
      <c:valAx>
        <c:axId val="8222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28112"/>
        <c:axId val="71985968"/>
      </c:barChart>
      <c:catAx>
        <c:axId val="8512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968"/>
        <c:auto val="1"/>
        <c:lblAlgn val="ctr"/>
        <c:lblOffset val="100"/>
        <c:noMultiLvlLbl val="0"/>
      </c:catAx>
      <c:valAx>
        <c:axId val="7198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92991"/>
        <c:axId val="61293780"/>
      </c:barChart>
      <c:catAx>
        <c:axId val="5429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780"/>
        <c:auto val="1"/>
        <c:lblAlgn val="ctr"/>
        <c:lblOffset val="100"/>
        <c:noMultiLvlLbl val="0"/>
      </c:catAx>
      <c:valAx>
        <c:axId val="6129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08728"/>
        <c:axId val="13050011"/>
      </c:barChart>
      <c:catAx>
        <c:axId val="7440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011"/>
        <c:auto val="1"/>
        <c:lblAlgn val="ctr"/>
        <c:lblOffset val="100"/>
        <c:noMultiLvlLbl val="0"/>
      </c:catAx>
      <c:valAx>
        <c:axId val="1305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85486"/>
        <c:axId val="98552520"/>
      </c:barChart>
      <c:catAx>
        <c:axId val="8358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520"/>
        <c:auto val="1"/>
        <c:lblAlgn val="ctr"/>
        <c:lblOffset val="100"/>
        <c:noMultiLvlLbl val="0"/>
      </c:catAx>
      <c:valAx>
        <c:axId val="9855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74327"/>
        <c:axId val="28515045"/>
      </c:barChart>
      <c:catAx>
        <c:axId val="8417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045"/>
        <c:auto val="1"/>
        <c:lblAlgn val="ctr"/>
        <c:lblOffset val="100"/>
        <c:noMultiLvlLbl val="0"/>
      </c:catAx>
      <c:valAx>
        <c:axId val="2851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09492"/>
        <c:axId val="84147925"/>
      </c:barChart>
      <c:catAx>
        <c:axId val="7190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925"/>
        <c:auto val="1"/>
        <c:lblAlgn val="ctr"/>
        <c:lblOffset val="100"/>
        <c:noMultiLvlLbl val="0"/>
      </c:catAx>
      <c:valAx>
        <c:axId val="8414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95463"/>
        <c:axId val="42129394"/>
      </c:barChart>
      <c:catAx>
        <c:axId val="8559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394"/>
        <c:auto val="1"/>
        <c:lblAlgn val="ctr"/>
        <c:lblOffset val="100"/>
        <c:noMultiLvlLbl val="0"/>
      </c:catAx>
      <c:valAx>
        <c:axId val="4212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