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172754"/>
        <c:axId val="97119588"/>
      </c:scatterChart>
      <c:valAx>
        <c:axId val="331727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588"/>
        <c:crossesAt val="0"/>
        <c:crossBetween val="midCat"/>
      </c:valAx>
      <c:valAx>
        <c:axId val="97119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27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900676"/>
        <c:axId val="41956945"/>
      </c:scatterChart>
      <c:valAx>
        <c:axId val="969006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6945"/>
        <c:crossesAt val="0"/>
        <c:crossBetween val="midCat"/>
      </c:valAx>
      <c:valAx>
        <c:axId val="41956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