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46499"/>
        <c:axId val="12548504"/>
      </c:scatterChart>
      <c:valAx>
        <c:axId val="77146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504"/>
        <c:crossesAt val="0"/>
        <c:crossBetween val="midCat"/>
      </c:valAx>
      <c:valAx>
        <c:axId val="12548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27249"/>
        <c:axId val="55983975"/>
      </c:scatterChart>
      <c:valAx>
        <c:axId val="13527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975"/>
        <c:crossesAt val="0"/>
        <c:crossBetween val="midCat"/>
      </c:valAx>
      <c:valAx>
        <c:axId val="5598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