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86308"/>
        <c:axId val="18698611"/>
      </c:scatterChart>
      <c:valAx>
        <c:axId val="50586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611"/>
        <c:crossesAt val="0"/>
        <c:crossBetween val="midCat"/>
      </c:valAx>
      <c:valAx>
        <c:axId val="1869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80923"/>
        <c:axId val="64015927"/>
      </c:scatterChart>
      <c:valAx>
        <c:axId val="19680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927"/>
        <c:crossesAt val="0"/>
        <c:crossBetween val="midCat"/>
      </c:valAx>
      <c:valAx>
        <c:axId val="64015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