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15160"/>
        <c:axId val="90047816"/>
      </c:scatterChart>
      <c:valAx>
        <c:axId val="7591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816"/>
        <c:crossesAt val="0"/>
        <c:crossBetween val="midCat"/>
      </c:valAx>
      <c:valAx>
        <c:axId val="9004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84153"/>
        <c:axId val="95857294"/>
      </c:scatterChart>
      <c:valAx>
        <c:axId val="6238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294"/>
        <c:crossesAt val="0"/>
        <c:crossBetween val="midCat"/>
      </c:valAx>
      <c:valAx>
        <c:axId val="9585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43625"/>
        <c:axId val="31717801"/>
      </c:scatterChart>
      <c:valAx>
        <c:axId val="8604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801"/>
        <c:crossesAt val="0"/>
        <c:crossBetween val="midCat"/>
      </c:valAx>
      <c:valAx>
        <c:axId val="3171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6378"/>
        <c:axId val="46851747"/>
      </c:scatterChart>
      <c:valAx>
        <c:axId val="9503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747"/>
        <c:crossesAt val="0"/>
        <c:crossBetween val="midCat"/>
      </c:valAx>
      <c:valAx>
        <c:axId val="4685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