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22689"/>
        <c:axId val="11320930"/>
      </c:barChart>
      <c:catAx>
        <c:axId val="5652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930"/>
        <c:auto val="1"/>
        <c:lblAlgn val="ctr"/>
        <c:lblOffset val="100"/>
        <c:noMultiLvlLbl val="0"/>
      </c:catAx>
      <c:valAx>
        <c:axId val="1132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15256"/>
        <c:axId val="93992057"/>
      </c:barChart>
      <c:catAx>
        <c:axId val="736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057"/>
        <c:auto val="1"/>
        <c:lblAlgn val="ctr"/>
        <c:lblOffset val="100"/>
        <c:noMultiLvlLbl val="0"/>
      </c:catAx>
      <c:valAx>
        <c:axId val="939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38279"/>
        <c:axId val="37774269"/>
      </c:barChart>
      <c:catAx>
        <c:axId val="8923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269"/>
        <c:auto val="1"/>
        <c:lblAlgn val="ctr"/>
        <c:lblOffset val="100"/>
        <c:noMultiLvlLbl val="0"/>
      </c:catAx>
      <c:valAx>
        <c:axId val="377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82715"/>
        <c:axId val="89727811"/>
      </c:barChart>
      <c:catAx>
        <c:axId val="638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811"/>
        <c:auto val="1"/>
        <c:lblAlgn val="ctr"/>
        <c:lblOffset val="100"/>
        <c:noMultiLvlLbl val="0"/>
      </c:catAx>
      <c:valAx>
        <c:axId val="897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43353"/>
        <c:axId val="46361363"/>
      </c:barChart>
      <c:catAx>
        <c:axId val="7504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363"/>
        <c:auto val="1"/>
        <c:lblAlgn val="ctr"/>
        <c:lblOffset val="100"/>
        <c:noMultiLvlLbl val="0"/>
      </c:catAx>
      <c:valAx>
        <c:axId val="463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39742"/>
        <c:axId val="68570384"/>
      </c:barChart>
      <c:catAx>
        <c:axId val="3763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384"/>
        <c:auto val="1"/>
        <c:lblAlgn val="ctr"/>
        <c:lblOffset val="100"/>
        <c:noMultiLvlLbl val="0"/>
      </c:catAx>
      <c:valAx>
        <c:axId val="685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09893"/>
        <c:axId val="75668390"/>
      </c:barChart>
      <c:catAx>
        <c:axId val="1800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390"/>
        <c:auto val="1"/>
        <c:lblAlgn val="ctr"/>
        <c:lblOffset val="100"/>
        <c:noMultiLvlLbl val="0"/>
      </c:catAx>
      <c:valAx>
        <c:axId val="7566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1042"/>
        <c:axId val="63756611"/>
      </c:barChart>
      <c:catAx>
        <c:axId val="315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611"/>
        <c:auto val="1"/>
        <c:lblAlgn val="ctr"/>
        <c:lblOffset val="100"/>
        <c:noMultiLvlLbl val="0"/>
      </c:catAx>
      <c:valAx>
        <c:axId val="637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84486"/>
        <c:axId val="36584521"/>
      </c:barChart>
      <c:catAx>
        <c:axId val="5748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521"/>
        <c:auto val="1"/>
        <c:lblAlgn val="ctr"/>
        <c:lblOffset val="100"/>
        <c:noMultiLvlLbl val="0"/>
      </c:catAx>
      <c:valAx>
        <c:axId val="3658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94335"/>
        <c:axId val="16281273"/>
      </c:barChart>
      <c:catAx>
        <c:axId val="262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273"/>
        <c:auto val="1"/>
        <c:lblAlgn val="ctr"/>
        <c:lblOffset val="100"/>
        <c:noMultiLvlLbl val="0"/>
      </c:catAx>
      <c:valAx>
        <c:axId val="162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26661"/>
        <c:axId val="49019138"/>
      </c:barChart>
      <c:catAx>
        <c:axId val="3062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138"/>
        <c:auto val="1"/>
        <c:lblAlgn val="ctr"/>
        <c:lblOffset val="100"/>
        <c:noMultiLvlLbl val="0"/>
      </c:catAx>
      <c:valAx>
        <c:axId val="490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532"/>
        <c:axId val="5539571"/>
      </c:barChart>
      <c:catAx>
        <c:axId val="23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1"/>
        <c:auto val="1"/>
        <c:lblAlgn val="ctr"/>
        <c:lblOffset val="100"/>
        <c:noMultiLvlLbl val="0"/>
      </c:catAx>
      <c:valAx>
        <c:axId val="553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35782"/>
        <c:axId val="90015695"/>
      </c:barChart>
      <c:catAx>
        <c:axId val="1043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695"/>
        <c:auto val="1"/>
        <c:lblAlgn val="ctr"/>
        <c:lblOffset val="100"/>
        <c:noMultiLvlLbl val="0"/>
      </c:catAx>
      <c:valAx>
        <c:axId val="900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62075"/>
        <c:axId val="71329983"/>
      </c:barChart>
      <c:catAx>
        <c:axId val="2286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983"/>
        <c:auto val="1"/>
        <c:lblAlgn val="ctr"/>
        <c:lblOffset val="100"/>
        <c:noMultiLvlLbl val="0"/>
      </c:catAx>
      <c:valAx>
        <c:axId val="7132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31905"/>
        <c:axId val="65565402"/>
      </c:barChart>
      <c:catAx>
        <c:axId val="6013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402"/>
        <c:auto val="1"/>
        <c:lblAlgn val="ctr"/>
        <c:lblOffset val="100"/>
        <c:noMultiLvlLbl val="0"/>
      </c:catAx>
      <c:valAx>
        <c:axId val="655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31899"/>
        <c:axId val="66375841"/>
      </c:barChart>
      <c:catAx>
        <c:axId val="9143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841"/>
        <c:auto val="1"/>
        <c:lblAlgn val="ctr"/>
        <c:lblOffset val="100"/>
        <c:noMultiLvlLbl val="0"/>
      </c:catAx>
      <c:valAx>
        <c:axId val="663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95579"/>
        <c:axId val="83704855"/>
      </c:barChart>
      <c:catAx>
        <c:axId val="686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855"/>
        <c:auto val="1"/>
        <c:lblAlgn val="ctr"/>
        <c:lblOffset val="100"/>
        <c:noMultiLvlLbl val="0"/>
      </c:catAx>
      <c:valAx>
        <c:axId val="837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30023"/>
        <c:axId val="85840130"/>
      </c:barChart>
      <c:catAx>
        <c:axId val="2603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130"/>
        <c:auto val="1"/>
        <c:lblAlgn val="ctr"/>
        <c:lblOffset val="100"/>
        <c:noMultiLvlLbl val="0"/>
      </c:catAx>
      <c:valAx>
        <c:axId val="858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